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Catharine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11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90001.00</t>
  </si>
  <si>
    <t xml:space="preserve">5390002.00</t>
  </si>
  <si>
    <t xml:space="preserve">5390003.01</t>
  </si>
  <si>
    <t xml:space="preserve">5390003.02</t>
  </si>
  <si>
    <t xml:space="preserve">5390004.01</t>
  </si>
  <si>
    <t xml:space="preserve">5390004.02</t>
  </si>
  <si>
    <t xml:space="preserve">5390005.00</t>
  </si>
  <si>
    <t xml:space="preserve">5390006.00</t>
  </si>
  <si>
    <t xml:space="preserve">5390007.01</t>
  </si>
  <si>
    <t xml:space="preserve">5390007.02</t>
  </si>
  <si>
    <t xml:space="preserve">5390008.00</t>
  </si>
  <si>
    <t xml:space="preserve">5390009.00</t>
  </si>
  <si>
    <t xml:space="preserve">5390010.00</t>
  </si>
  <si>
    <t xml:space="preserve">5390011.00</t>
  </si>
  <si>
    <t xml:space="preserve">5390012.01</t>
  </si>
  <si>
    <t xml:space="preserve">5390012.02</t>
  </si>
  <si>
    <t xml:space="preserve">5390013.01</t>
  </si>
  <si>
    <t xml:space="preserve">5390013.02</t>
  </si>
  <si>
    <t xml:space="preserve">5390014.01</t>
  </si>
  <si>
    <t xml:space="preserve">5390014.02</t>
  </si>
  <si>
    <t xml:space="preserve">5390014.03</t>
  </si>
  <si>
    <t xml:space="preserve">5390015.00</t>
  </si>
  <si>
    <t xml:space="preserve">5390016.01</t>
  </si>
  <si>
    <t xml:space="preserve">5390016.02</t>
  </si>
  <si>
    <t xml:space="preserve">5390017.01</t>
  </si>
  <si>
    <t xml:space="preserve">5390017.02</t>
  </si>
  <si>
    <t xml:space="preserve">5390018.01</t>
  </si>
  <si>
    <t xml:space="preserve">5390018.02</t>
  </si>
  <si>
    <t xml:space="preserve">5390018.03</t>
  </si>
  <si>
    <t xml:space="preserve">5390019.00</t>
  </si>
  <si>
    <t xml:space="preserve">5390020.00</t>
  </si>
  <si>
    <t xml:space="preserve">5390100.00</t>
  </si>
  <si>
    <t xml:space="preserve">5390101.00</t>
  </si>
  <si>
    <t xml:space="preserve">5390102.01</t>
  </si>
  <si>
    <t xml:space="preserve">5390102.02</t>
  </si>
  <si>
    <t xml:space="preserve">5390102.03</t>
  </si>
  <si>
    <t xml:space="preserve">5390110.00</t>
  </si>
  <si>
    <t xml:space="preserve">5390111.00</t>
  </si>
  <si>
    <t xml:space="preserve">5390112.00</t>
  </si>
  <si>
    <t xml:space="preserve">5390200.00</t>
  </si>
  <si>
    <t xml:space="preserve">5390201.00</t>
  </si>
  <si>
    <t xml:space="preserve">5390202.00</t>
  </si>
  <si>
    <t xml:space="preserve">5390203.01</t>
  </si>
  <si>
    <t xml:space="preserve">5390203.02</t>
  </si>
  <si>
    <t xml:space="preserve">5390204.00</t>
  </si>
  <si>
    <t xml:space="preserve">5390205.00</t>
  </si>
  <si>
    <t xml:space="preserve">5390206.00</t>
  </si>
  <si>
    <t xml:space="preserve">5390207.00</t>
  </si>
  <si>
    <t xml:space="preserve">5390208.00</t>
  </si>
  <si>
    <t xml:space="preserve">5390209.03</t>
  </si>
  <si>
    <t xml:space="preserve">5390209.04</t>
  </si>
  <si>
    <t xml:space="preserve">5390209.05</t>
  </si>
  <si>
    <t xml:space="preserve">5390209.06</t>
  </si>
  <si>
    <t xml:space="preserve">5390210.00</t>
  </si>
  <si>
    <t xml:space="preserve">5390211.00</t>
  </si>
  <si>
    <t xml:space="preserve">5390212.00</t>
  </si>
  <si>
    <t xml:space="preserve">5390213.00</t>
  </si>
  <si>
    <t xml:space="preserve">5390214.00</t>
  </si>
  <si>
    <t xml:space="preserve">5390215.00</t>
  </si>
  <si>
    <t xml:space="preserve">5390220.01</t>
  </si>
  <si>
    <t xml:space="preserve">5390220.02</t>
  </si>
  <si>
    <t xml:space="preserve">5390221.00</t>
  </si>
  <si>
    <t xml:space="preserve">5390230.00</t>
  </si>
  <si>
    <t xml:space="preserve">5390240.00</t>
  </si>
  <si>
    <t xml:space="preserve">5390241.00</t>
  </si>
  <si>
    <t xml:space="preserve">5390242.01</t>
  </si>
  <si>
    <t xml:space="preserve">5390242.02</t>
  </si>
  <si>
    <t xml:space="preserve">5390300.00</t>
  </si>
  <si>
    <t xml:space="preserve">5390301.00</t>
  </si>
  <si>
    <t xml:space="preserve">5390302.00</t>
  </si>
  <si>
    <t xml:space="preserve">5390303.00</t>
  </si>
  <si>
    <t xml:space="preserve">5390304.00</t>
  </si>
  <si>
    <t xml:space="preserve">5390305.00</t>
  </si>
  <si>
    <t xml:space="preserve">5390306.00</t>
  </si>
  <si>
    <t xml:space="preserve">5390307.00</t>
  </si>
  <si>
    <t xml:space="preserve">5390308.00</t>
  </si>
  <si>
    <t xml:space="preserve">5390309.00</t>
  </si>
  <si>
    <t xml:space="preserve">5390310.01</t>
  </si>
  <si>
    <t xml:space="preserve">5390310.02</t>
  </si>
  <si>
    <t xml:space="preserve">5390311.02</t>
  </si>
  <si>
    <t xml:space="preserve">5390311.03</t>
  </si>
  <si>
    <t xml:space="preserve">5390311.04</t>
  </si>
  <si>
    <t xml:space="preserve">5390320.00</t>
  </si>
  <si>
    <t xml:space="preserve">5390321.00</t>
  </si>
  <si>
    <t xml:space="preserve">5390322.00</t>
  </si>
  <si>
    <t xml:space="preserve">5390323.00</t>
  </si>
  <si>
    <t xml:space="preserve">5390324.00</t>
  </si>
  <si>
    <t xml:space="preserve">5390330.00</t>
  </si>
  <si>
    <t xml:space="preserve">5390331.00</t>
  </si>
  <si>
    <t xml:space="preserve">5390332.00</t>
  </si>
  <si>
    <t xml:space="preserve">5390333.00</t>
  </si>
  <si>
    <t xml:space="preserve">5390334.01</t>
  </si>
  <si>
    <t xml:space="preserve">5390334.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816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12.71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2.83</v>
      </c>
      <c r="C2" s="14" t="n">
        <v>4230</v>
      </c>
      <c r="D2" s="14" t="n">
        <v>1494.7</v>
      </c>
      <c r="E2" s="14" t="n">
        <v>1730</v>
      </c>
      <c r="F2" s="14" t="n">
        <v>6.11</v>
      </c>
      <c r="G2" s="15" t="n">
        <v>0.777456647398844</v>
      </c>
      <c r="H2" s="15" t="n">
        <v>0.092485549132948</v>
      </c>
      <c r="I2" s="15" t="n">
        <v>0.904624</v>
      </c>
      <c r="J2" s="16" t="n">
        <v>1.077616</v>
      </c>
      <c r="K2" s="15" t="n">
        <v>0.809249</v>
      </c>
      <c r="L2" s="16" t="n">
        <v>1.06924</v>
      </c>
      <c r="M2" s="15" t="n">
        <v>0.768786</v>
      </c>
      <c r="N2" s="17" t="n">
        <v>0.954461</v>
      </c>
      <c r="O2" s="18" t="n">
        <v>0.049528</v>
      </c>
      <c r="P2" s="16" t="n">
        <v>0.748569</v>
      </c>
      <c r="Q2" s="18" t="n">
        <v>0.0377358490566038</v>
      </c>
      <c r="R2" s="18" t="n">
        <v>0.0117924528301887</v>
      </c>
      <c r="S2" s="18" t="n">
        <v>0.033019</v>
      </c>
      <c r="T2" s="16" t="n">
        <v>1.349004</v>
      </c>
      <c r="U2" s="15" t="n">
        <v>0.915094</v>
      </c>
      <c r="V2" s="16" t="n">
        <v>1.017802</v>
      </c>
      <c r="W2" s="19" t="str">
        <f aca="false">IF(D2&lt;=150,"Exurban",IF(AND(D2&gt;=150,P2&gt;=1.5,O2&gt;=0.106),"Active Core",IF(AND(D2&gt;150,OR(P2&lt;1.5,O2&lt;0.106),F2&gt;17),"Transit Supportive Suburb",IF(AND(D2&gt;150,OR(P2&lt;1.5,O2&lt;0.106),F2&lt;=17),"Auto Suburb"))))</f>
        <v>Auto Suburb</v>
      </c>
    </row>
    <row r="3" customFormat="false" ht="15" hidden="false" customHeight="false" outlineLevel="0" collapsed="false">
      <c r="A3" s="14" t="s">
        <v>24</v>
      </c>
      <c r="B3" s="14" t="n">
        <v>8.1</v>
      </c>
      <c r="C3" s="14" t="n">
        <v>6570</v>
      </c>
      <c r="D3" s="14" t="n">
        <v>811.11</v>
      </c>
      <c r="E3" s="14" t="n">
        <v>2910</v>
      </c>
      <c r="F3" s="14" t="n">
        <v>3.59</v>
      </c>
      <c r="G3" s="15" t="n">
        <v>0.596219931271478</v>
      </c>
      <c r="H3" s="15" t="n">
        <v>0.336769759450172</v>
      </c>
      <c r="I3" s="15" t="n">
        <v>0.661512</v>
      </c>
      <c r="J3" s="16" t="n">
        <v>0.788013</v>
      </c>
      <c r="K3" s="15" t="n">
        <v>0.725086</v>
      </c>
      <c r="L3" s="16" t="n">
        <v>0.958038</v>
      </c>
      <c r="M3" s="15" t="n">
        <v>0.974227</v>
      </c>
      <c r="N3" s="17" t="n">
        <v>1.209519</v>
      </c>
      <c r="O3" s="18" t="n">
        <v>0.070707</v>
      </c>
      <c r="P3" s="16" t="n">
        <v>1.068664</v>
      </c>
      <c r="Q3" s="18" t="n">
        <v>0.0606060606060606</v>
      </c>
      <c r="R3" s="18" t="n">
        <v>0.0101010101010101</v>
      </c>
      <c r="S3" s="18" t="n">
        <v>0.028283</v>
      </c>
      <c r="T3" s="16" t="n">
        <v>1.15551</v>
      </c>
      <c r="U3" s="15" t="n">
        <v>0.89697</v>
      </c>
      <c r="V3" s="16" t="n">
        <v>0.997643</v>
      </c>
      <c r="W3" s="19" t="str">
        <f aca="false">IF(D3&lt;=150,"Exurban",IF(AND(D3&gt;=150,P3&gt;=1.5,O3&gt;=0.106),"Active Core",IF(AND(D3&gt;150,OR(P3&lt;1.5,O3&lt;0.106),F3&gt;17),"Transit Supportive Suburb",IF(AND(D3&gt;150,OR(P3&lt;1.5,O3&lt;0.106),F3&lt;=17),"Auto Suburb"))))</f>
        <v>Auto Suburb</v>
      </c>
    </row>
    <row r="4" customFormat="false" ht="15" hidden="false" customHeight="false" outlineLevel="0" collapsed="false">
      <c r="A4" s="14" t="s">
        <v>25</v>
      </c>
      <c r="B4" s="14" t="n">
        <v>1.86</v>
      </c>
      <c r="C4" s="14" t="n">
        <v>4680</v>
      </c>
      <c r="D4" s="14" t="n">
        <v>2516.13</v>
      </c>
      <c r="E4" s="14" t="n">
        <v>1910</v>
      </c>
      <c r="F4" s="14" t="n">
        <v>10.27</v>
      </c>
      <c r="G4" s="15" t="n">
        <v>0.578534031413613</v>
      </c>
      <c r="H4" s="15" t="n">
        <v>0.130890052356021</v>
      </c>
      <c r="I4" s="15" t="n">
        <v>0.866492</v>
      </c>
      <c r="J4" s="16" t="n">
        <v>1.032192</v>
      </c>
      <c r="K4" s="15" t="n">
        <v>0.60733</v>
      </c>
      <c r="L4" s="16" t="n">
        <v>0.80245</v>
      </c>
      <c r="M4" s="15" t="n">
        <v>0.730366</v>
      </c>
      <c r="N4" s="17" t="n">
        <v>0.906762</v>
      </c>
      <c r="O4" s="18" t="n">
        <v>0.103194</v>
      </c>
      <c r="P4" s="16" t="n">
        <v>1.559671</v>
      </c>
      <c r="Q4" s="18" t="n">
        <v>0.0737100737100737</v>
      </c>
      <c r="R4" s="18" t="n">
        <v>0.0294840294840295</v>
      </c>
      <c r="S4" s="18" t="n">
        <v>0.071253</v>
      </c>
      <c r="T4" s="16" t="n">
        <v>2.911082</v>
      </c>
      <c r="U4" s="15" t="n">
        <v>0.823096</v>
      </c>
      <c r="V4" s="16" t="n">
        <v>0.915478</v>
      </c>
      <c r="W4" s="19" t="str">
        <f aca="false">IF(D4&lt;=150,"Exurban",IF(AND(D4&gt;=150,P4&gt;=1.5,O4&gt;=0.106),"Active Core",IF(AND(D4&gt;150,OR(P4&lt;1.5,O4&lt;0.106),F4&gt;17),"Transit Supportive Suburb",IF(AND(D4&gt;150,OR(P4&lt;1.5,O4&lt;0.106),F4&lt;=17),"Auto Suburb"))))</f>
        <v>Auto Suburb</v>
      </c>
    </row>
    <row r="5" customFormat="false" ht="15" hidden="false" customHeight="false" outlineLevel="0" collapsed="false">
      <c r="A5" s="14" t="s">
        <v>26</v>
      </c>
      <c r="B5" s="14" t="n">
        <v>3.9</v>
      </c>
      <c r="C5" s="14" t="n">
        <v>7335</v>
      </c>
      <c r="D5" s="14" t="n">
        <v>1880.77</v>
      </c>
      <c r="E5" s="14" t="n">
        <v>2420</v>
      </c>
      <c r="F5" s="14" t="n">
        <v>6.21</v>
      </c>
      <c r="G5" s="15" t="n">
        <v>0.698347107438017</v>
      </c>
      <c r="H5" s="15" t="n">
        <v>0.0268595041322314</v>
      </c>
      <c r="I5" s="15" t="n">
        <v>0.97314</v>
      </c>
      <c r="J5" s="16" t="n">
        <v>1.159234</v>
      </c>
      <c r="K5" s="15" t="n">
        <v>0.890496</v>
      </c>
      <c r="L5" s="16" t="n">
        <v>1.17659</v>
      </c>
      <c r="M5" s="15" t="n">
        <v>0.971074</v>
      </c>
      <c r="N5" s="17" t="n">
        <v>1.205605</v>
      </c>
      <c r="O5" s="18" t="n">
        <v>0.02346</v>
      </c>
      <c r="P5" s="16" t="n">
        <v>0.35458</v>
      </c>
      <c r="Q5" s="18" t="n">
        <v>0.0131964809384164</v>
      </c>
      <c r="R5" s="18" t="n">
        <v>0.0102639296187683</v>
      </c>
      <c r="S5" s="18" t="n">
        <v>0.019062</v>
      </c>
      <c r="T5" s="16" t="n">
        <v>0.778771</v>
      </c>
      <c r="U5" s="15" t="n">
        <v>0.954545</v>
      </c>
      <c r="V5" s="16" t="n">
        <v>1.061681</v>
      </c>
      <c r="W5" s="19" t="str">
        <f aca="false">IF(D5&lt;=150,"Exurban",IF(AND(D5&gt;=150,P5&gt;=1.5,O5&gt;=0.106),"Active Core",IF(AND(D5&gt;150,OR(P5&lt;1.5,O5&lt;0.106),F5&gt;17),"Transit Supportive Suburb",IF(AND(D5&gt;150,OR(P5&lt;1.5,O5&lt;0.106),F5&lt;=17),"Auto Suburb"))))</f>
        <v>Auto Suburb</v>
      </c>
    </row>
    <row r="6" customFormat="false" ht="15" hidden="false" customHeight="false" outlineLevel="0" collapsed="false">
      <c r="A6" s="14" t="s">
        <v>27</v>
      </c>
      <c r="B6" s="14" t="n">
        <v>1.68</v>
      </c>
      <c r="C6" s="14" t="n">
        <v>4270</v>
      </c>
      <c r="D6" s="14" t="n">
        <v>2541.67</v>
      </c>
      <c r="E6" s="14" t="n">
        <v>1390</v>
      </c>
      <c r="F6" s="14" t="n">
        <v>8.27</v>
      </c>
      <c r="G6" s="15" t="n">
        <v>0.633093525179856</v>
      </c>
      <c r="H6" s="15" t="n">
        <v>0.0935251798561151</v>
      </c>
      <c r="I6" s="15" t="n">
        <v>0.906475</v>
      </c>
      <c r="J6" s="16" t="n">
        <v>1.07982</v>
      </c>
      <c r="K6" s="15" t="n">
        <v>0.81295</v>
      </c>
      <c r="L6" s="16" t="n">
        <v>1.07413</v>
      </c>
      <c r="M6" s="15" t="n">
        <v>0.992806</v>
      </c>
      <c r="N6" s="17" t="n">
        <v>1.232585</v>
      </c>
      <c r="O6" s="18" t="n">
        <v>0.018692</v>
      </c>
      <c r="P6" s="16" t="n">
        <v>0.282504</v>
      </c>
      <c r="Q6" s="18" t="n">
        <v>0.014018691588785</v>
      </c>
      <c r="R6" s="18" t="n">
        <v>0.00467289719626168</v>
      </c>
      <c r="S6" s="18" t="n">
        <v>0.023364</v>
      </c>
      <c r="T6" s="16" t="n">
        <v>0.954569</v>
      </c>
      <c r="U6" s="15" t="n">
        <v>0.96028</v>
      </c>
      <c r="V6" s="16" t="n">
        <v>1.068059</v>
      </c>
      <c r="W6" s="19" t="str">
        <f aca="false">IF(D6&lt;=150,"Exurban",IF(AND(D6&gt;=150,P6&gt;=1.5,O6&gt;=0.106),"Active Core",IF(AND(D6&gt;150,OR(P6&lt;1.5,O6&lt;0.106),F6&gt;17),"Transit Supportive Suburb",IF(AND(D6&gt;150,OR(P6&lt;1.5,O6&lt;0.106),F6&lt;=17),"Auto Suburb"))))</f>
        <v>Auto Suburb</v>
      </c>
    </row>
    <row r="7" customFormat="false" ht="15" hidden="false" customHeight="false" outlineLevel="0" collapsed="false">
      <c r="A7" s="14" t="s">
        <v>28</v>
      </c>
      <c r="B7" s="14" t="n">
        <v>4.2</v>
      </c>
      <c r="C7" s="14" t="n">
        <v>3875</v>
      </c>
      <c r="D7" s="14" t="n">
        <v>922.62</v>
      </c>
      <c r="E7" s="14" t="n">
        <v>1570</v>
      </c>
      <c r="F7" s="14" t="n">
        <v>3.74</v>
      </c>
      <c r="G7" s="15" t="n">
        <v>0.560509554140127</v>
      </c>
      <c r="H7" s="15" t="n">
        <v>0.248407643312102</v>
      </c>
      <c r="I7" s="15" t="n">
        <v>0.751592</v>
      </c>
      <c r="J7" s="16" t="n">
        <v>0.89532</v>
      </c>
      <c r="K7" s="15" t="n">
        <v>0.748408</v>
      </c>
      <c r="L7" s="16" t="n">
        <v>0.988853</v>
      </c>
      <c r="M7" s="15" t="n">
        <v>0.843949</v>
      </c>
      <c r="N7" s="17" t="n">
        <v>1.047777</v>
      </c>
      <c r="O7" s="18" t="n">
        <v>0.094017</v>
      </c>
      <c r="P7" s="16" t="n">
        <v>1.42097</v>
      </c>
      <c r="Q7" s="18" t="n">
        <v>0.0797720797720798</v>
      </c>
      <c r="R7" s="18" t="n">
        <v>0.0142450142450142</v>
      </c>
      <c r="S7" s="18" t="n">
        <v>0.074074</v>
      </c>
      <c r="T7" s="16" t="n">
        <v>3.026336</v>
      </c>
      <c r="U7" s="15" t="n">
        <v>0.826211</v>
      </c>
      <c r="V7" s="16" t="n">
        <v>0.918942</v>
      </c>
      <c r="W7" s="19" t="str">
        <f aca="false">IF(D7&lt;=150,"Exurban",IF(AND(D7&gt;=150,P7&gt;=1.5,O7&gt;=0.106),"Active Core",IF(AND(D7&gt;150,OR(P7&lt;1.5,O7&lt;0.106),F7&gt;17),"Transit Supportive Suburb",IF(AND(D7&gt;150,OR(P7&lt;1.5,O7&lt;0.106),F7&lt;=17),"Auto Suburb"))))</f>
        <v>Auto Suburb</v>
      </c>
    </row>
    <row r="8" customFormat="false" ht="15" hidden="false" customHeight="false" outlineLevel="0" collapsed="false">
      <c r="A8" s="20" t="s">
        <v>29</v>
      </c>
      <c r="B8" s="20" t="n">
        <v>1.26</v>
      </c>
      <c r="C8" s="20" t="n">
        <v>3245</v>
      </c>
      <c r="D8" s="20" t="n">
        <v>2575.4</v>
      </c>
      <c r="E8" s="20" t="n">
        <v>1820</v>
      </c>
      <c r="F8" s="20" t="n">
        <v>14.44</v>
      </c>
      <c r="G8" s="21" t="n">
        <v>0.10989010989011</v>
      </c>
      <c r="H8" s="21" t="n">
        <v>0.711538461538462</v>
      </c>
      <c r="I8" s="21" t="n">
        <v>0.288462</v>
      </c>
      <c r="J8" s="22" t="n">
        <v>0.343624</v>
      </c>
      <c r="K8" s="21" t="n">
        <v>0.208791</v>
      </c>
      <c r="L8" s="22" t="n">
        <v>0.275871</v>
      </c>
      <c r="M8" s="21" t="n">
        <v>0.546703</v>
      </c>
      <c r="N8" s="23" t="n">
        <v>0.678741</v>
      </c>
      <c r="O8" s="24" t="n">
        <v>0.22956</v>
      </c>
      <c r="P8" s="22" t="n">
        <v>3.469556</v>
      </c>
      <c r="Q8" s="24" t="n">
        <v>0.216981132075472</v>
      </c>
      <c r="R8" s="24" t="n">
        <v>0.0125786163522013</v>
      </c>
      <c r="S8" s="24" t="n">
        <v>0.157233</v>
      </c>
      <c r="T8" s="22" t="n">
        <v>6.423827</v>
      </c>
      <c r="U8" s="21" t="n">
        <v>0.59434</v>
      </c>
      <c r="V8" s="22" t="n">
        <v>0.661047</v>
      </c>
      <c r="W8" s="25" t="str">
        <f aca="false">IF(D8&lt;=150,"Exurban",IF(AND(D8&gt;=150,P8&gt;=1.5,O8&gt;=0.106),"Active Core",IF(AND(D8&gt;150,OR(P8&lt;1.5,O8&lt;0.106),F8&gt;17),"Transit Supportive Suburb",IF(AND(D8&gt;150,OR(P8&lt;1.5,O8&lt;0.106),F8&lt;=17),"Auto Suburb"))))</f>
        <v>Active Core</v>
      </c>
    </row>
    <row r="9" customFormat="false" ht="15" hidden="false" customHeight="false" outlineLevel="0" collapsed="false">
      <c r="A9" s="14" t="s">
        <v>30</v>
      </c>
      <c r="B9" s="14" t="n">
        <v>2.28</v>
      </c>
      <c r="C9" s="14" t="n">
        <v>1970</v>
      </c>
      <c r="D9" s="14" t="n">
        <v>864.04</v>
      </c>
      <c r="E9" s="14" t="n">
        <v>790</v>
      </c>
      <c r="F9" s="14" t="n">
        <v>3.46</v>
      </c>
      <c r="G9" s="15" t="n">
        <v>0.892405063291139</v>
      </c>
      <c r="H9" s="15" t="n">
        <v>0.0506329113924051</v>
      </c>
      <c r="I9" s="15" t="n">
        <v>0.943038</v>
      </c>
      <c r="J9" s="16" t="n">
        <v>1.123375</v>
      </c>
      <c r="K9" s="15" t="n">
        <v>0.886076</v>
      </c>
      <c r="L9" s="16" t="n">
        <v>1.17075</v>
      </c>
      <c r="M9" s="15" t="n">
        <v>0.550633</v>
      </c>
      <c r="N9" s="17" t="n">
        <v>0.68362</v>
      </c>
      <c r="O9" s="18" t="n">
        <v>0.073892</v>
      </c>
      <c r="P9" s="16" t="n">
        <v>1.116795</v>
      </c>
      <c r="Q9" s="18" t="n">
        <v>0.0541871921182266</v>
      </c>
      <c r="R9" s="18" t="n">
        <v>0.0197044334975369</v>
      </c>
      <c r="S9" s="18" t="n">
        <v>0.054187</v>
      </c>
      <c r="T9" s="16" t="n">
        <v>2.213847</v>
      </c>
      <c r="U9" s="15" t="n">
        <v>0.852217</v>
      </c>
      <c r="V9" s="16" t="n">
        <v>0.947867</v>
      </c>
      <c r="W9" s="19" t="str">
        <f aca="false">IF(D9&lt;=150,"Exurban",IF(AND(D9&gt;=150,P9&gt;=1.5,O9&gt;=0.106),"Active Core",IF(AND(D9&gt;150,OR(P9&lt;1.5,O9&lt;0.106),F9&gt;17),"Transit Supportive Suburb",IF(AND(D9&gt;150,OR(P9&lt;1.5,O9&lt;0.106),F9&lt;=17),"Auto Suburb"))))</f>
        <v>Auto Suburb</v>
      </c>
    </row>
    <row r="10" customFormat="false" ht="15" hidden="false" customHeight="false" outlineLevel="0" collapsed="false">
      <c r="A10" s="14" t="s">
        <v>31</v>
      </c>
      <c r="B10" s="14" t="n">
        <v>2.44</v>
      </c>
      <c r="C10" s="14" t="n">
        <v>4370</v>
      </c>
      <c r="D10" s="14" t="n">
        <v>1790.98</v>
      </c>
      <c r="E10" s="14" t="n">
        <v>1760</v>
      </c>
      <c r="F10" s="14" t="n">
        <v>7.21</v>
      </c>
      <c r="G10" s="15" t="n">
        <v>0.630681818181818</v>
      </c>
      <c r="H10" s="15" t="n">
        <v>0.176136363636364</v>
      </c>
      <c r="I10" s="15" t="n">
        <v>0.826705</v>
      </c>
      <c r="J10" s="16" t="n">
        <v>0.984795</v>
      </c>
      <c r="K10" s="15" t="n">
        <v>0.727273</v>
      </c>
      <c r="L10" s="16" t="n">
        <v>0.960928</v>
      </c>
      <c r="M10" s="15" t="n">
        <v>0.826705</v>
      </c>
      <c r="N10" s="17" t="n">
        <v>1.026368</v>
      </c>
      <c r="O10" s="18" t="n">
        <v>0.050532</v>
      </c>
      <c r="P10" s="16" t="n">
        <v>0.763737</v>
      </c>
      <c r="Q10" s="18" t="n">
        <v>0.0265957446808511</v>
      </c>
      <c r="R10" s="18" t="n">
        <v>0.023936170212766</v>
      </c>
      <c r="S10" s="18" t="n">
        <v>0.055851</v>
      </c>
      <c r="T10" s="16" t="n">
        <v>2.281825</v>
      </c>
      <c r="U10" s="15" t="n">
        <v>0.885638</v>
      </c>
      <c r="V10" s="16" t="n">
        <v>0.98504</v>
      </c>
      <c r="W10" s="19" t="str">
        <f aca="false">IF(D10&lt;=150,"Exurban",IF(AND(D10&gt;=150,P10&gt;=1.5,O10&gt;=0.106),"Active Core",IF(AND(D10&gt;150,OR(P10&lt;1.5,O10&lt;0.106),F10&gt;17),"Transit Supportive Suburb",IF(AND(D10&gt;150,OR(P10&lt;1.5,O10&lt;0.106),F10&lt;=17),"Auto Suburb"))))</f>
        <v>Auto Suburb</v>
      </c>
    </row>
    <row r="11" customFormat="false" ht="15" hidden="false" customHeight="false" outlineLevel="0" collapsed="false">
      <c r="A11" s="14" t="s">
        <v>32</v>
      </c>
      <c r="B11" s="14" t="n">
        <v>4.19</v>
      </c>
      <c r="C11" s="14" t="n">
        <v>5020</v>
      </c>
      <c r="D11" s="14" t="n">
        <v>1198.09</v>
      </c>
      <c r="E11" s="14" t="n">
        <v>1880</v>
      </c>
      <c r="F11" s="14" t="n">
        <v>4.49</v>
      </c>
      <c r="G11" s="15" t="n">
        <v>0.457446808510638</v>
      </c>
      <c r="H11" s="15" t="n">
        <v>0.215425531914894</v>
      </c>
      <c r="I11" s="15" t="n">
        <v>0.781915</v>
      </c>
      <c r="J11" s="16" t="n">
        <v>0.931441</v>
      </c>
      <c r="K11" s="15" t="n">
        <v>0.654255</v>
      </c>
      <c r="L11" s="16" t="n">
        <v>0.864451</v>
      </c>
      <c r="M11" s="15" t="n">
        <v>0.981383</v>
      </c>
      <c r="N11" s="17" t="n">
        <v>1.218404</v>
      </c>
      <c r="O11" s="18" t="n">
        <v>0.024194</v>
      </c>
      <c r="P11" s="16" t="n">
        <v>0.36566</v>
      </c>
      <c r="Q11" s="18" t="n">
        <v>0.0181451612903226</v>
      </c>
      <c r="R11" s="18" t="n">
        <v>0.00604838709677419</v>
      </c>
      <c r="S11" s="18" t="n">
        <v>0.046371</v>
      </c>
      <c r="T11" s="16" t="n">
        <v>1.894511</v>
      </c>
      <c r="U11" s="15" t="n">
        <v>0.91129</v>
      </c>
      <c r="V11" s="16" t="n">
        <v>1.013571</v>
      </c>
      <c r="W11" s="19" t="str">
        <f aca="false">IF(D11&lt;=150,"Exurban",IF(AND(D11&gt;=150,P11&gt;=1.5,O11&gt;=0.106),"Active Core",IF(AND(D11&gt;150,OR(P11&lt;1.5,O11&lt;0.106),F11&gt;17),"Transit Supportive Suburb",IF(AND(D11&gt;150,OR(P11&lt;1.5,O11&lt;0.106),F11&lt;=17),"Auto Suburb"))))</f>
        <v>Auto Suburb</v>
      </c>
    </row>
    <row r="12" customFormat="false" ht="15" hidden="false" customHeight="false" outlineLevel="0" collapsed="false">
      <c r="A12" s="14" t="s">
        <v>33</v>
      </c>
      <c r="B12" s="14" t="n">
        <v>2.3</v>
      </c>
      <c r="C12" s="14" t="n">
        <v>2495</v>
      </c>
      <c r="D12" s="14" t="n">
        <v>1084.78</v>
      </c>
      <c r="E12" s="14" t="n">
        <v>1120</v>
      </c>
      <c r="F12" s="14" t="n">
        <v>4.87</v>
      </c>
      <c r="G12" s="15" t="n">
        <v>0.660714285714286</v>
      </c>
      <c r="H12" s="15" t="n">
        <v>0.15625</v>
      </c>
      <c r="I12" s="15" t="n">
        <v>0.84375</v>
      </c>
      <c r="J12" s="16" t="n">
        <v>1.005101</v>
      </c>
      <c r="K12" s="15" t="n">
        <v>0.741071</v>
      </c>
      <c r="L12" s="16" t="n">
        <v>0.979159</v>
      </c>
      <c r="M12" s="15" t="n">
        <v>0.741071</v>
      </c>
      <c r="N12" s="17" t="n">
        <v>0.920053</v>
      </c>
      <c r="O12" s="18" t="n">
        <v>0.03937</v>
      </c>
      <c r="P12" s="16" t="n">
        <v>0.595038</v>
      </c>
      <c r="Q12" s="18" t="n">
        <v>0.0236220472440945</v>
      </c>
      <c r="R12" s="18" t="n">
        <v>0.015748031496063</v>
      </c>
      <c r="S12" s="18" t="n">
        <v>0.051181</v>
      </c>
      <c r="T12" s="16" t="n">
        <v>2.091031</v>
      </c>
      <c r="U12" s="15" t="n">
        <v>0.905512</v>
      </c>
      <c r="V12" s="16" t="n">
        <v>1.007144</v>
      </c>
      <c r="W12" s="19" t="str">
        <f aca="false">IF(D12&lt;=150,"Exurban",IF(AND(D12&gt;=150,P12&gt;=1.5,O12&gt;=0.106),"Active Core",IF(AND(D12&gt;150,OR(P12&lt;1.5,O12&lt;0.106),F12&gt;17),"Transit Supportive Suburb",IF(AND(D12&gt;150,OR(P12&lt;1.5,O12&lt;0.106),F12&lt;=17),"Auto Suburb"))))</f>
        <v>Auto Suburb</v>
      </c>
    </row>
    <row r="13" customFormat="false" ht="15" hidden="false" customHeight="false" outlineLevel="0" collapsed="false">
      <c r="A13" s="14" t="s">
        <v>34</v>
      </c>
      <c r="B13" s="14" t="n">
        <v>2.22</v>
      </c>
      <c r="C13" s="14" t="n">
        <v>6525</v>
      </c>
      <c r="D13" s="14" t="n">
        <v>2939.19</v>
      </c>
      <c r="E13" s="14" t="n">
        <v>3140</v>
      </c>
      <c r="F13" s="14" t="n">
        <v>14.14</v>
      </c>
      <c r="G13" s="15" t="n">
        <v>0.393312101910828</v>
      </c>
      <c r="H13" s="15" t="n">
        <v>0.449044585987261</v>
      </c>
      <c r="I13" s="15" t="n">
        <v>0.552548</v>
      </c>
      <c r="J13" s="16" t="n">
        <v>0.658212</v>
      </c>
      <c r="K13" s="15" t="n">
        <v>0.487261</v>
      </c>
      <c r="L13" s="16" t="n">
        <v>0.643806</v>
      </c>
      <c r="M13" s="15" t="n">
        <v>0.547771</v>
      </c>
      <c r="N13" s="17" t="n">
        <v>0.680067</v>
      </c>
      <c r="O13" s="18" t="n">
        <v>0.102389</v>
      </c>
      <c r="P13" s="16" t="n">
        <v>1.547504</v>
      </c>
      <c r="Q13" s="18" t="n">
        <v>0.0767918088737201</v>
      </c>
      <c r="R13" s="18" t="n">
        <v>0.0255972696245734</v>
      </c>
      <c r="S13" s="18" t="n">
        <v>0.081911</v>
      </c>
      <c r="T13" s="16" t="n">
        <v>3.346529</v>
      </c>
      <c r="U13" s="15" t="n">
        <v>0.808874</v>
      </c>
      <c r="V13" s="16" t="n">
        <v>0.899659</v>
      </c>
      <c r="W13" s="19" t="str">
        <f aca="false">IF(D13&lt;=150,"Exurban",IF(AND(D13&gt;=150,P13&gt;=1.5,O13&gt;=0.106),"Active Core",IF(AND(D13&gt;150,OR(P13&lt;1.5,O13&lt;0.106),F13&gt;17),"Transit Supportive Suburb",IF(AND(D13&gt;150,OR(P13&lt;1.5,O13&lt;0.106),F13&lt;=17),"Auto Suburb"))))</f>
        <v>Auto Suburb</v>
      </c>
    </row>
    <row r="14" customFormat="false" ht="15" hidden="false" customHeight="false" outlineLevel="0" collapsed="false">
      <c r="A14" s="20" t="s">
        <v>35</v>
      </c>
      <c r="B14" s="20" t="n">
        <v>1.15</v>
      </c>
      <c r="C14" s="20" t="n">
        <v>3795</v>
      </c>
      <c r="D14" s="20" t="n">
        <v>3300</v>
      </c>
      <c r="E14" s="20" t="n">
        <v>1845</v>
      </c>
      <c r="F14" s="20" t="n">
        <v>16.04</v>
      </c>
      <c r="G14" s="21" t="n">
        <v>0.528455284552846</v>
      </c>
      <c r="H14" s="21" t="n">
        <v>0.333333333333333</v>
      </c>
      <c r="I14" s="21" t="n">
        <v>0.666667</v>
      </c>
      <c r="J14" s="22" t="n">
        <v>0.794154</v>
      </c>
      <c r="K14" s="21" t="n">
        <v>0.547425</v>
      </c>
      <c r="L14" s="22" t="n">
        <v>0.7233</v>
      </c>
      <c r="M14" s="21" t="n">
        <v>0.476965</v>
      </c>
      <c r="N14" s="23" t="n">
        <v>0.59216</v>
      </c>
      <c r="O14" s="24" t="n">
        <v>0.179272</v>
      </c>
      <c r="P14" s="22" t="n">
        <v>2.709505</v>
      </c>
      <c r="Q14" s="24" t="n">
        <v>0.159663865546218</v>
      </c>
      <c r="R14" s="24" t="n">
        <v>0.0196078431372549</v>
      </c>
      <c r="S14" s="24" t="n">
        <v>0.042017</v>
      </c>
      <c r="T14" s="22" t="n">
        <v>1.716619</v>
      </c>
      <c r="U14" s="21" t="n">
        <v>0.764706</v>
      </c>
      <c r="V14" s="22" t="n">
        <v>0.850534</v>
      </c>
      <c r="W14" s="25" t="str">
        <f aca="false">IF(D14&lt;=150,"Exurban",IF(AND(D14&gt;=150,P14&gt;=1.5,O14&gt;=0.106),"Active Core",IF(AND(D14&gt;150,OR(P14&lt;1.5,O14&lt;0.106),F14&gt;17),"Transit Supportive Suburb",IF(AND(D14&gt;150,OR(P14&lt;1.5,O14&lt;0.106),F14&lt;=17),"Auto Suburb"))))</f>
        <v>Active Core</v>
      </c>
    </row>
    <row r="15" customFormat="false" ht="15" hidden="false" customHeight="false" outlineLevel="0" collapsed="false">
      <c r="A15" s="20" t="s">
        <v>36</v>
      </c>
      <c r="B15" s="20" t="n">
        <v>2.6</v>
      </c>
      <c r="C15" s="20" t="n">
        <v>7100</v>
      </c>
      <c r="D15" s="20" t="n">
        <v>2730.77</v>
      </c>
      <c r="E15" s="20" t="n">
        <v>2980</v>
      </c>
      <c r="F15" s="20" t="n">
        <v>11.46</v>
      </c>
      <c r="G15" s="21" t="n">
        <v>0.614093959731544</v>
      </c>
      <c r="H15" s="21" t="n">
        <v>0.145973154362416</v>
      </c>
      <c r="I15" s="21" t="n">
        <v>0.854027</v>
      </c>
      <c r="J15" s="22" t="n">
        <v>1.017343</v>
      </c>
      <c r="K15" s="21" t="n">
        <v>0.686242</v>
      </c>
      <c r="L15" s="22" t="n">
        <v>0.906714</v>
      </c>
      <c r="M15" s="21" t="n">
        <v>0.541946</v>
      </c>
      <c r="N15" s="23" t="n">
        <v>0.672835</v>
      </c>
      <c r="O15" s="24" t="n">
        <v>0.155367</v>
      </c>
      <c r="P15" s="22" t="n">
        <v>2.348214</v>
      </c>
      <c r="Q15" s="24" t="n">
        <v>0.129943502824859</v>
      </c>
      <c r="R15" s="24" t="n">
        <v>0.0254237288135593</v>
      </c>
      <c r="S15" s="24" t="n">
        <v>0.039548</v>
      </c>
      <c r="T15" s="22" t="n">
        <v>1.615756</v>
      </c>
      <c r="U15" s="21" t="n">
        <v>0.798023</v>
      </c>
      <c r="V15" s="22" t="n">
        <v>0.88759</v>
      </c>
      <c r="W15" s="25" t="str">
        <f aca="false">IF(D15&lt;=150,"Exurban",IF(AND(D15&gt;=150,P15&gt;=1.5,O15&gt;=0.106),"Active Core",IF(AND(D15&gt;150,OR(P15&lt;1.5,O15&lt;0.106),F15&gt;17),"Transit Supportive Suburb",IF(AND(D15&gt;150,OR(P15&lt;1.5,O15&lt;0.106),F15&lt;=17),"Auto Suburb"))))</f>
        <v>Active Core</v>
      </c>
    </row>
    <row r="16" customFormat="false" ht="15" hidden="false" customHeight="false" outlineLevel="0" collapsed="false">
      <c r="A16" s="14" t="s">
        <v>37</v>
      </c>
      <c r="B16" s="14" t="n">
        <v>1.55</v>
      </c>
      <c r="C16" s="14" t="n">
        <v>4405</v>
      </c>
      <c r="D16" s="14" t="n">
        <v>2841.94</v>
      </c>
      <c r="E16" s="14" t="n">
        <v>2035</v>
      </c>
      <c r="F16" s="14" t="n">
        <v>13.13</v>
      </c>
      <c r="G16" s="15" t="n">
        <v>0.285012285012285</v>
      </c>
      <c r="H16" s="15" t="n">
        <v>0.542997542997543</v>
      </c>
      <c r="I16" s="15" t="n">
        <v>0.457002</v>
      </c>
      <c r="J16" s="16" t="n">
        <v>0.544395</v>
      </c>
      <c r="K16" s="15" t="n">
        <v>0.572482</v>
      </c>
      <c r="L16" s="16" t="n">
        <v>0.756406</v>
      </c>
      <c r="M16" s="15" t="n">
        <v>0.987715</v>
      </c>
      <c r="N16" s="17" t="n">
        <v>1.226265</v>
      </c>
      <c r="O16" s="18" t="n">
        <v>0.087065</v>
      </c>
      <c r="P16" s="16" t="n">
        <v>1.315892</v>
      </c>
      <c r="Q16" s="18" t="n">
        <v>0.0771144278606965</v>
      </c>
      <c r="R16" s="18" t="n">
        <v>0.00995024875621891</v>
      </c>
      <c r="S16" s="18" t="n">
        <v>0.037313</v>
      </c>
      <c r="T16" s="16" t="n">
        <v>1.52446</v>
      </c>
      <c r="U16" s="15" t="n">
        <v>0.875622</v>
      </c>
      <c r="V16" s="16" t="n">
        <v>0.973899</v>
      </c>
      <c r="W16" s="19" t="str">
        <f aca="false">IF(D16&lt;=150,"Exurban",IF(AND(D16&gt;=150,P16&gt;=1.5,O16&gt;=0.106),"Active Core",IF(AND(D16&gt;150,OR(P16&lt;1.5,O16&lt;0.106),F16&gt;17),"Transit Supportive Suburb",IF(AND(D16&gt;150,OR(P16&lt;1.5,O16&lt;0.106),F16&lt;=17),"Auto Suburb"))))</f>
        <v>Auto Suburb</v>
      </c>
    </row>
    <row r="17" customFormat="false" ht="15" hidden="false" customHeight="false" outlineLevel="0" collapsed="false">
      <c r="A17" s="14" t="s">
        <v>38</v>
      </c>
      <c r="B17" s="14" t="n">
        <v>2.03</v>
      </c>
      <c r="C17" s="14" t="n">
        <v>6115</v>
      </c>
      <c r="D17" s="14" t="n">
        <v>3012.32</v>
      </c>
      <c r="E17" s="14" t="n">
        <v>2690</v>
      </c>
      <c r="F17" s="14" t="n">
        <v>13.25</v>
      </c>
      <c r="G17" s="15" t="n">
        <v>0.490706319702602</v>
      </c>
      <c r="H17" s="15" t="n">
        <v>0.262081784386617</v>
      </c>
      <c r="I17" s="15" t="n">
        <v>0.734201</v>
      </c>
      <c r="J17" s="16" t="n">
        <v>0.874602</v>
      </c>
      <c r="K17" s="15" t="n">
        <v>0.615242</v>
      </c>
      <c r="L17" s="16" t="n">
        <v>0.812904</v>
      </c>
      <c r="M17" s="15" t="n">
        <v>0.94052</v>
      </c>
      <c r="N17" s="17" t="n">
        <v>1.167672</v>
      </c>
      <c r="O17" s="18" t="n">
        <v>0.045714</v>
      </c>
      <c r="P17" s="16" t="n">
        <v>0.690924</v>
      </c>
      <c r="Q17" s="18" t="n">
        <v>0.0342857142857143</v>
      </c>
      <c r="R17" s="18" t="n">
        <v>0.0114285714285714</v>
      </c>
      <c r="S17" s="18" t="n">
        <v>0.032381</v>
      </c>
      <c r="T17" s="16" t="n">
        <v>1.322941</v>
      </c>
      <c r="U17" s="15" t="n">
        <v>0.914286</v>
      </c>
      <c r="V17" s="16" t="n">
        <v>1.016902</v>
      </c>
      <c r="W17" s="19" t="str">
        <f aca="false">IF(D17&lt;=150,"Exurban",IF(AND(D17&gt;=150,P17&gt;=1.5,O17&gt;=0.106),"Active Core",IF(AND(D17&gt;150,OR(P17&lt;1.5,O17&lt;0.106),F17&gt;17),"Transit Supportive Suburb",IF(AND(D17&gt;150,OR(P17&lt;1.5,O17&lt;0.106),F17&lt;=17),"Auto Suburb"))))</f>
        <v>Auto Suburb</v>
      </c>
    </row>
    <row r="18" customFormat="false" ht="15" hidden="false" customHeight="false" outlineLevel="0" collapsed="false">
      <c r="A18" s="14" t="s">
        <v>39</v>
      </c>
      <c r="B18" s="14" t="n">
        <v>1.4</v>
      </c>
      <c r="C18" s="14" t="n">
        <v>4710</v>
      </c>
      <c r="D18" s="14" t="n">
        <v>3364.29</v>
      </c>
      <c r="E18" s="14" t="n">
        <v>2110</v>
      </c>
      <c r="F18" s="14" t="n">
        <v>15.07</v>
      </c>
      <c r="G18" s="15" t="n">
        <v>0.582938388625592</v>
      </c>
      <c r="H18" s="15" t="n">
        <v>0.267772511848341</v>
      </c>
      <c r="I18" s="15" t="n">
        <v>0.736967</v>
      </c>
      <c r="J18" s="16" t="n">
        <v>0.877897</v>
      </c>
      <c r="K18" s="15" t="n">
        <v>0.63981</v>
      </c>
      <c r="L18" s="16" t="n">
        <v>0.845366</v>
      </c>
      <c r="M18" s="15" t="n">
        <v>0.793839</v>
      </c>
      <c r="N18" s="17" t="n">
        <v>0.985564</v>
      </c>
      <c r="O18" s="18" t="n">
        <v>0.086093</v>
      </c>
      <c r="P18" s="16" t="n">
        <v>1.301202</v>
      </c>
      <c r="Q18" s="18" t="n">
        <v>0.0573951434878587</v>
      </c>
      <c r="R18" s="18" t="n">
        <v>0.0286975717439294</v>
      </c>
      <c r="S18" s="18" t="n">
        <v>0.039735</v>
      </c>
      <c r="T18" s="16" t="n">
        <v>1.623399</v>
      </c>
      <c r="U18" s="15" t="n">
        <v>0.871965</v>
      </c>
      <c r="V18" s="16" t="n">
        <v>0.969831</v>
      </c>
      <c r="W18" s="19" t="str">
        <f aca="false">IF(D18&lt;=150,"Exurban",IF(AND(D18&gt;=150,P18&gt;=1.5,O18&gt;=0.106),"Active Core",IF(AND(D18&gt;150,OR(P18&lt;1.5,O18&lt;0.106),F18&gt;17),"Transit Supportive Suburb",IF(AND(D18&gt;150,OR(P18&lt;1.5,O18&lt;0.106),F18&lt;=17),"Auto Suburb"))))</f>
        <v>Auto Suburb</v>
      </c>
    </row>
    <row r="19" customFormat="false" ht="15" hidden="false" customHeight="false" outlineLevel="0" collapsed="false">
      <c r="A19" s="14" t="s">
        <v>40</v>
      </c>
      <c r="B19" s="14" t="n">
        <v>3.12</v>
      </c>
      <c r="C19" s="14" t="n">
        <v>4965</v>
      </c>
      <c r="D19" s="14" t="n">
        <v>1591.35</v>
      </c>
      <c r="E19" s="14" t="n">
        <v>1970</v>
      </c>
      <c r="F19" s="14" t="n">
        <v>6.31</v>
      </c>
      <c r="G19" s="15" t="n">
        <v>0.355329949238579</v>
      </c>
      <c r="H19" s="15" t="n">
        <v>0.284263959390863</v>
      </c>
      <c r="I19" s="15" t="n">
        <v>0.715736</v>
      </c>
      <c r="J19" s="16" t="n">
        <v>0.852606</v>
      </c>
      <c r="K19" s="15" t="n">
        <v>0.545685</v>
      </c>
      <c r="L19" s="16" t="n">
        <v>0.721001</v>
      </c>
      <c r="M19" s="15" t="n">
        <v>0.984772</v>
      </c>
      <c r="N19" s="17" t="n">
        <v>1.222611</v>
      </c>
      <c r="O19" s="18" t="n">
        <v>0.097902</v>
      </c>
      <c r="P19" s="16" t="n">
        <v>1.479688</v>
      </c>
      <c r="Q19" s="18" t="n">
        <v>0.0675990675990676</v>
      </c>
      <c r="R19" s="18" t="n">
        <v>0.0303030303030303</v>
      </c>
      <c r="S19" s="18" t="n">
        <v>0.032634</v>
      </c>
      <c r="T19" s="16" t="n">
        <v>1.333281</v>
      </c>
      <c r="U19" s="15" t="n">
        <v>0.862471</v>
      </c>
      <c r="V19" s="16" t="n">
        <v>0.959272</v>
      </c>
      <c r="W19" s="19" t="str">
        <f aca="false">IF(D19&lt;=150,"Exurban",IF(AND(D19&gt;=150,P19&gt;=1.5,O19&gt;=0.106),"Active Core",IF(AND(D19&gt;150,OR(P19&lt;1.5,O19&lt;0.106),F19&gt;17),"Transit Supportive Suburb",IF(AND(D19&gt;150,OR(P19&lt;1.5,O19&lt;0.106),F19&lt;=17),"Auto Suburb"))))</f>
        <v>Auto Suburb</v>
      </c>
    </row>
    <row r="20" customFormat="false" ht="15" hidden="false" customHeight="false" outlineLevel="0" collapsed="false">
      <c r="A20" s="14" t="s">
        <v>41</v>
      </c>
      <c r="B20" s="14" t="n">
        <v>1.28</v>
      </c>
      <c r="C20" s="14" t="n">
        <v>3825</v>
      </c>
      <c r="D20" s="14" t="n">
        <v>2988.28</v>
      </c>
      <c r="E20" s="14" t="n">
        <v>1695</v>
      </c>
      <c r="F20" s="14" t="n">
        <v>13.24</v>
      </c>
      <c r="G20" s="15" t="n">
        <v>0.412979351032448</v>
      </c>
      <c r="H20" s="15" t="n">
        <v>0.398230088495575</v>
      </c>
      <c r="I20" s="15" t="n">
        <v>0.60767</v>
      </c>
      <c r="J20" s="16" t="n">
        <v>0.723874</v>
      </c>
      <c r="K20" s="15" t="n">
        <v>0.451327</v>
      </c>
      <c r="L20" s="16" t="n">
        <v>0.596328</v>
      </c>
      <c r="M20" s="15" t="n">
        <v>0.976401</v>
      </c>
      <c r="N20" s="17" t="n">
        <v>1.212219</v>
      </c>
      <c r="O20" s="18" t="n">
        <v>0.081272</v>
      </c>
      <c r="P20" s="16" t="n">
        <v>1.228343</v>
      </c>
      <c r="Q20" s="18" t="n">
        <v>0.0600706713780919</v>
      </c>
      <c r="R20" s="18" t="n">
        <v>0.0212014134275618</v>
      </c>
      <c r="S20" s="18" t="n">
        <v>0.063604</v>
      </c>
      <c r="T20" s="16" t="n">
        <v>2.598585</v>
      </c>
      <c r="U20" s="15" t="n">
        <v>0.840989</v>
      </c>
      <c r="V20" s="16" t="n">
        <v>0.93538</v>
      </c>
      <c r="W20" s="19" t="str">
        <f aca="false">IF(D20&lt;=150,"Exurban",IF(AND(D20&gt;=150,P20&gt;=1.5,O20&gt;=0.106),"Active Core",IF(AND(D20&gt;150,OR(P20&lt;1.5,O20&lt;0.106),F20&gt;17),"Transit Supportive Suburb",IF(AND(D20&gt;150,OR(P20&lt;1.5,O20&lt;0.106),F20&lt;=17),"Auto Suburb"))))</f>
        <v>Auto Suburb</v>
      </c>
    </row>
    <row r="21" customFormat="false" ht="15" hidden="false" customHeight="false" outlineLevel="0" collapsed="false">
      <c r="A21" s="14" t="s">
        <v>42</v>
      </c>
      <c r="B21" s="14" t="n">
        <v>2.03</v>
      </c>
      <c r="C21" s="14" t="n">
        <v>5125</v>
      </c>
      <c r="D21" s="14" t="n">
        <v>2524.63</v>
      </c>
      <c r="E21" s="14" t="n">
        <v>2070</v>
      </c>
      <c r="F21" s="14" t="n">
        <v>10.2</v>
      </c>
      <c r="G21" s="15" t="n">
        <v>0.818840579710145</v>
      </c>
      <c r="H21" s="15" t="n">
        <v>0.147342995169082</v>
      </c>
      <c r="I21" s="15" t="n">
        <v>0.855072</v>
      </c>
      <c r="J21" s="16" t="n">
        <v>1.018588</v>
      </c>
      <c r="K21" s="15" t="n">
        <v>0.842995</v>
      </c>
      <c r="L21" s="16" t="n">
        <v>1.113829</v>
      </c>
      <c r="M21" s="15" t="n">
        <v>0.963768</v>
      </c>
      <c r="N21" s="17" t="n">
        <v>1.196534</v>
      </c>
      <c r="O21" s="18" t="n">
        <v>0.036952</v>
      </c>
      <c r="P21" s="16" t="n">
        <v>0.558483</v>
      </c>
      <c r="Q21" s="18" t="n">
        <v>0.0207852193995381</v>
      </c>
      <c r="R21" s="18" t="n">
        <v>0.0161662817551963</v>
      </c>
      <c r="S21" s="18" t="n">
        <v>0.025404</v>
      </c>
      <c r="T21" s="16" t="n">
        <v>1.0379</v>
      </c>
      <c r="U21" s="15" t="n">
        <v>0.930716</v>
      </c>
      <c r="V21" s="16" t="n">
        <v>1.035177</v>
      </c>
      <c r="W21" s="19" t="str">
        <f aca="false">IF(D21&lt;=150,"Exurban",IF(AND(D21&gt;=150,P21&gt;=1.5,O21&gt;=0.106),"Active Core",IF(AND(D21&gt;150,OR(P21&lt;1.5,O21&lt;0.106),F21&gt;17),"Transit Supportive Suburb",IF(AND(D21&gt;150,OR(P21&lt;1.5,O21&lt;0.106),F21&lt;=17),"Auto Suburb"))))</f>
        <v>Auto Suburb</v>
      </c>
    </row>
    <row r="22" customFormat="false" ht="15" hidden="false" customHeight="false" outlineLevel="0" collapsed="false">
      <c r="A22" s="14" t="s">
        <v>43</v>
      </c>
      <c r="B22" s="14" t="n">
        <v>1.14</v>
      </c>
      <c r="C22" s="14" t="n">
        <v>3185</v>
      </c>
      <c r="D22" s="14" t="n">
        <v>2793.86</v>
      </c>
      <c r="E22" s="14" t="n">
        <v>1405</v>
      </c>
      <c r="F22" s="14" t="n">
        <v>12.32</v>
      </c>
      <c r="G22" s="15" t="n">
        <v>0.594306049822064</v>
      </c>
      <c r="H22" s="15" t="n">
        <v>0.352313167259786</v>
      </c>
      <c r="I22" s="15" t="n">
        <v>0.647687</v>
      </c>
      <c r="J22" s="16" t="n">
        <v>0.771544</v>
      </c>
      <c r="K22" s="15" t="n">
        <v>0.608541</v>
      </c>
      <c r="L22" s="16" t="n">
        <v>0.80405</v>
      </c>
      <c r="M22" s="15" t="n">
        <v>0.992883</v>
      </c>
      <c r="N22" s="17" t="n">
        <v>1.23268</v>
      </c>
      <c r="O22" s="18" t="n">
        <v>0.056738</v>
      </c>
      <c r="P22" s="16" t="n">
        <v>0.857529</v>
      </c>
      <c r="Q22" s="18" t="n">
        <v>0.0390070921985816</v>
      </c>
      <c r="R22" s="18" t="n">
        <v>0.0177304964539007</v>
      </c>
      <c r="S22" s="18" t="n">
        <v>0.01773</v>
      </c>
      <c r="T22" s="16" t="n">
        <v>0.724389</v>
      </c>
      <c r="U22" s="15" t="n">
        <v>0.921986</v>
      </c>
      <c r="V22" s="16" t="n">
        <v>1.025467</v>
      </c>
      <c r="W22" s="19" t="str">
        <f aca="false">IF(D22&lt;=150,"Exurban",IF(AND(D22&gt;=150,P22&gt;=1.5,O22&gt;=0.106),"Active Core",IF(AND(D22&gt;150,OR(P22&lt;1.5,O22&lt;0.106),F22&gt;17),"Transit Supportive Suburb",IF(AND(D22&gt;150,OR(P22&lt;1.5,O22&lt;0.106),F22&lt;=17),"Auto Suburb"))))</f>
        <v>Auto Suburb</v>
      </c>
    </row>
    <row r="23" customFormat="false" ht="15" hidden="false" customHeight="false" outlineLevel="0" collapsed="false">
      <c r="A23" s="20" t="s">
        <v>44</v>
      </c>
      <c r="B23" s="20" t="n">
        <v>2.59</v>
      </c>
      <c r="C23" s="20" t="n">
        <v>765</v>
      </c>
      <c r="D23" s="20" t="n">
        <v>295.37</v>
      </c>
      <c r="E23" s="20" t="n">
        <v>285</v>
      </c>
      <c r="F23" s="20" t="n">
        <v>1.1</v>
      </c>
      <c r="G23" s="21" t="n">
        <v>0.649122807017544</v>
      </c>
      <c r="H23" s="21" t="n">
        <v>0</v>
      </c>
      <c r="I23" s="21" t="n">
        <v>0.982456</v>
      </c>
      <c r="J23" s="22" t="n">
        <v>1.170331</v>
      </c>
      <c r="K23" s="21" t="n">
        <v>0.912281</v>
      </c>
      <c r="L23" s="22" t="n">
        <v>1.205374</v>
      </c>
      <c r="M23" s="21" t="n">
        <v>0.859649</v>
      </c>
      <c r="N23" s="23" t="n">
        <v>1.067269</v>
      </c>
      <c r="O23" s="24" t="n">
        <v>0.113636</v>
      </c>
      <c r="P23" s="22" t="n">
        <v>1.717495</v>
      </c>
      <c r="Q23" s="24" t="n">
        <v>0.113636363636364</v>
      </c>
      <c r="R23" s="24" t="n">
        <v>0</v>
      </c>
      <c r="S23" s="24" t="n">
        <v>0</v>
      </c>
      <c r="T23" s="22" t="n">
        <v>0</v>
      </c>
      <c r="U23" s="21" t="n">
        <v>0.693182</v>
      </c>
      <c r="V23" s="22" t="n">
        <v>0.770982</v>
      </c>
      <c r="W23" s="25" t="str">
        <f aca="false">IF(D23&lt;=150,"Exurban",IF(AND(D23&gt;=150,P23&gt;=1.5,O23&gt;=0.106),"Active Core",IF(AND(D23&gt;150,OR(P23&lt;1.5,O23&lt;0.106),F23&gt;17),"Transit Supportive Suburb",IF(AND(D23&gt;150,OR(P23&lt;1.5,O23&lt;0.106),F23&lt;=17),"Auto Suburb"))))</f>
        <v>Active Core</v>
      </c>
    </row>
    <row r="24" customFormat="false" ht="15" hidden="false" customHeight="false" outlineLevel="0" collapsed="false">
      <c r="A24" s="14" t="s">
        <v>45</v>
      </c>
      <c r="B24" s="14" t="n">
        <v>1.86</v>
      </c>
      <c r="C24" s="14" t="n">
        <v>4975</v>
      </c>
      <c r="D24" s="14" t="n">
        <v>2674.73</v>
      </c>
      <c r="E24" s="14" t="n">
        <v>2065</v>
      </c>
      <c r="F24" s="14" t="n">
        <v>11.1</v>
      </c>
      <c r="G24" s="15" t="n">
        <v>0.624697336561743</v>
      </c>
      <c r="H24" s="15" t="n">
        <v>0.220338983050847</v>
      </c>
      <c r="I24" s="15" t="n">
        <v>0.779661</v>
      </c>
      <c r="J24" s="16" t="n">
        <v>0.928756</v>
      </c>
      <c r="K24" s="15" t="n">
        <v>0.748184</v>
      </c>
      <c r="L24" s="16" t="n">
        <v>0.988557</v>
      </c>
      <c r="M24" s="15" t="n">
        <v>0.961259</v>
      </c>
      <c r="N24" s="17" t="n">
        <v>1.193419</v>
      </c>
      <c r="O24" s="18" t="n">
        <v>0.044186</v>
      </c>
      <c r="P24" s="16" t="n">
        <v>0.667826</v>
      </c>
      <c r="Q24" s="18" t="n">
        <v>0.0325581395348837</v>
      </c>
      <c r="R24" s="18" t="n">
        <v>0.0116279069767442</v>
      </c>
      <c r="S24" s="18" t="n">
        <v>0.046512</v>
      </c>
      <c r="T24" s="16" t="n">
        <v>1.900258</v>
      </c>
      <c r="U24" s="15" t="n">
        <v>0.911628</v>
      </c>
      <c r="V24" s="16" t="n">
        <v>1.013946</v>
      </c>
      <c r="W24" s="19" t="str">
        <f aca="false">IF(D24&lt;=150,"Exurban",IF(AND(D24&gt;=150,P24&gt;=1.5,O24&gt;=0.106),"Active Core",IF(AND(D24&gt;150,OR(P24&lt;1.5,O24&lt;0.106),F24&gt;17),"Transit Supportive Suburb",IF(AND(D24&gt;150,OR(P24&lt;1.5,O24&lt;0.106),F24&lt;=17),"Auto Suburb"))))</f>
        <v>Auto Suburb</v>
      </c>
    </row>
    <row r="25" customFormat="false" ht="15" hidden="false" customHeight="false" outlineLevel="0" collapsed="false">
      <c r="A25" s="14" t="s">
        <v>46</v>
      </c>
      <c r="B25" s="14" t="n">
        <v>2.18</v>
      </c>
      <c r="C25" s="14" t="n">
        <v>4390</v>
      </c>
      <c r="D25" s="14" t="n">
        <v>2013.76</v>
      </c>
      <c r="E25" s="14" t="n">
        <v>1710</v>
      </c>
      <c r="F25" s="14" t="n">
        <v>7.84</v>
      </c>
      <c r="G25" s="15" t="n">
        <v>0.783625730994152</v>
      </c>
      <c r="H25" s="15" t="n">
        <v>0.0789473684210526</v>
      </c>
      <c r="I25" s="15" t="n">
        <v>0.923977</v>
      </c>
      <c r="J25" s="16" t="n">
        <v>1.100669</v>
      </c>
      <c r="K25" s="15" t="n">
        <v>0.845029</v>
      </c>
      <c r="L25" s="16" t="n">
        <v>1.116516</v>
      </c>
      <c r="M25" s="15" t="n">
        <v>0.964912</v>
      </c>
      <c r="N25" s="17" t="n">
        <v>1.197955</v>
      </c>
      <c r="O25" s="18" t="n">
        <v>0.017699</v>
      </c>
      <c r="P25" s="16" t="n">
        <v>0.267504</v>
      </c>
      <c r="Q25" s="18" t="n">
        <v>0.0132743362831858</v>
      </c>
      <c r="R25" s="18" t="n">
        <v>0.00442477876106195</v>
      </c>
      <c r="S25" s="18" t="n">
        <v>0.037611</v>
      </c>
      <c r="T25" s="16" t="n">
        <v>1.536602</v>
      </c>
      <c r="U25" s="15" t="n">
        <v>0.931416</v>
      </c>
      <c r="V25" s="16" t="n">
        <v>1.035955</v>
      </c>
      <c r="W25" s="19" t="str">
        <f aca="false">IF(D25&lt;=150,"Exurban",IF(AND(D25&gt;=150,P25&gt;=1.5,O25&gt;=0.106),"Active Core",IF(AND(D25&gt;150,OR(P25&lt;1.5,O25&lt;0.106),F25&gt;17),"Transit Supportive Suburb",IF(AND(D25&gt;150,OR(P25&lt;1.5,O25&lt;0.106),F25&lt;=17),"Auto Suburb"))))</f>
        <v>Auto Suburb</v>
      </c>
    </row>
    <row r="26" customFormat="false" ht="15" hidden="false" customHeight="false" outlineLevel="0" collapsed="false">
      <c r="A26" s="14" t="s">
        <v>47</v>
      </c>
      <c r="B26" s="14" t="n">
        <v>1.9</v>
      </c>
      <c r="C26" s="14" t="n">
        <v>3820</v>
      </c>
      <c r="D26" s="14" t="n">
        <v>2010.53</v>
      </c>
      <c r="E26" s="14" t="n">
        <v>1460</v>
      </c>
      <c r="F26" s="14" t="n">
        <v>7.68</v>
      </c>
      <c r="G26" s="15" t="n">
        <v>0.955479452054795</v>
      </c>
      <c r="H26" s="15" t="n">
        <v>0.0136986301369863</v>
      </c>
      <c r="I26" s="15" t="n">
        <v>0.982877</v>
      </c>
      <c r="J26" s="16" t="n">
        <v>1.170832</v>
      </c>
      <c r="K26" s="15" t="n">
        <v>0.969178</v>
      </c>
      <c r="L26" s="16" t="n">
        <v>1.280551</v>
      </c>
      <c r="M26" s="15" t="n">
        <v>0.982877</v>
      </c>
      <c r="N26" s="17" t="n">
        <v>1.220258</v>
      </c>
      <c r="O26" s="18" t="n">
        <v>0.024931</v>
      </c>
      <c r="P26" s="16" t="n">
        <v>0.376802</v>
      </c>
      <c r="Q26" s="18" t="n">
        <v>0.0166204986149585</v>
      </c>
      <c r="R26" s="18" t="n">
        <v>0.00831024930747923</v>
      </c>
      <c r="S26" s="18" t="n">
        <v>0.00831</v>
      </c>
      <c r="T26" s="16" t="n">
        <v>0.33952</v>
      </c>
      <c r="U26" s="15" t="n">
        <v>0.961219</v>
      </c>
      <c r="V26" s="16" t="n">
        <v>1.069103</v>
      </c>
      <c r="W26" s="19" t="str">
        <f aca="false">IF(D26&lt;=150,"Exurban",IF(AND(D26&gt;=150,P26&gt;=1.5,O26&gt;=0.106),"Active Core",IF(AND(D26&gt;150,OR(P26&lt;1.5,O26&lt;0.106),F26&gt;17),"Transit Supportive Suburb",IF(AND(D26&gt;150,OR(P26&lt;1.5,O26&lt;0.106),F26&lt;=17),"Auto Suburb"))))</f>
        <v>Auto Suburb</v>
      </c>
    </row>
    <row r="27" customFormat="false" ht="15" hidden="false" customHeight="false" outlineLevel="0" collapsed="false">
      <c r="A27" s="14" t="s">
        <v>48</v>
      </c>
      <c r="B27" s="14" t="n">
        <v>1.69</v>
      </c>
      <c r="C27" s="14" t="n">
        <v>4520</v>
      </c>
      <c r="D27" s="14" t="n">
        <v>2674.56</v>
      </c>
      <c r="E27" s="14" t="n">
        <v>1810</v>
      </c>
      <c r="F27" s="14" t="n">
        <v>10.71</v>
      </c>
      <c r="G27" s="15" t="n">
        <v>0.662983425414365</v>
      </c>
      <c r="H27" s="15" t="n">
        <v>0.243093922651934</v>
      </c>
      <c r="I27" s="15" t="n">
        <v>0.751381</v>
      </c>
      <c r="J27" s="16" t="n">
        <v>0.895068</v>
      </c>
      <c r="K27" s="15" t="n">
        <v>0.773481</v>
      </c>
      <c r="L27" s="16" t="n">
        <v>1.021981</v>
      </c>
      <c r="M27" s="15" t="n">
        <v>0.994475</v>
      </c>
      <c r="N27" s="17" t="n">
        <v>1.234658</v>
      </c>
      <c r="O27" s="18" t="n">
        <v>0.030457</v>
      </c>
      <c r="P27" s="16" t="n">
        <v>0.460324</v>
      </c>
      <c r="Q27" s="18" t="n">
        <v>0.0228426395939086</v>
      </c>
      <c r="R27" s="18" t="n">
        <v>0.00761421319796954</v>
      </c>
      <c r="S27" s="18" t="n">
        <v>0.043147</v>
      </c>
      <c r="T27" s="16" t="n">
        <v>1.762802</v>
      </c>
      <c r="U27" s="15" t="n">
        <v>0.92132</v>
      </c>
      <c r="V27" s="16" t="n">
        <v>1.024726</v>
      </c>
      <c r="W27" s="19" t="str">
        <f aca="false">IF(D27&lt;=150,"Exurban",IF(AND(D27&gt;=150,P27&gt;=1.5,O27&gt;=0.106),"Active Core",IF(AND(D27&gt;150,OR(P27&lt;1.5,O27&lt;0.106),F27&gt;17),"Transit Supportive Suburb",IF(AND(D27&gt;150,OR(P27&lt;1.5,O27&lt;0.106),F27&lt;=17),"Auto Suburb"))))</f>
        <v>Auto Suburb</v>
      </c>
    </row>
    <row r="28" customFormat="false" ht="15" hidden="false" customHeight="false" outlineLevel="0" collapsed="false">
      <c r="A28" s="14" t="s">
        <v>49</v>
      </c>
      <c r="B28" s="14" t="n">
        <v>1.67</v>
      </c>
      <c r="C28" s="14" t="n">
        <v>4930</v>
      </c>
      <c r="D28" s="14" t="n">
        <v>2952.1</v>
      </c>
      <c r="E28" s="14" t="n">
        <v>2080</v>
      </c>
      <c r="F28" s="14" t="n">
        <v>12.46</v>
      </c>
      <c r="G28" s="15" t="n">
        <v>0.377403846153846</v>
      </c>
      <c r="H28" s="15" t="n">
        <v>0.274038461538462</v>
      </c>
      <c r="I28" s="15" t="n">
        <v>0.728365</v>
      </c>
      <c r="J28" s="16" t="n">
        <v>0.867651</v>
      </c>
      <c r="K28" s="15" t="n">
        <v>0.769231</v>
      </c>
      <c r="L28" s="16" t="n">
        <v>1.016366</v>
      </c>
      <c r="M28" s="15" t="n">
        <v>0.983173</v>
      </c>
      <c r="N28" s="17" t="n">
        <v>1.220626</v>
      </c>
      <c r="O28" s="18" t="n">
        <v>0.055556</v>
      </c>
      <c r="P28" s="16" t="n">
        <v>0.839664</v>
      </c>
      <c r="Q28" s="18" t="n">
        <v>0.047008547008547</v>
      </c>
      <c r="R28" s="18" t="n">
        <v>0.00854700854700855</v>
      </c>
      <c r="S28" s="18" t="n">
        <v>0.042735</v>
      </c>
      <c r="T28" s="16" t="n">
        <v>1.745963</v>
      </c>
      <c r="U28" s="15" t="n">
        <v>0.897436</v>
      </c>
      <c r="V28" s="16" t="n">
        <v>0.998161</v>
      </c>
      <c r="W28" s="19" t="str">
        <f aca="false">IF(D28&lt;=150,"Exurban",IF(AND(D28&gt;=150,P28&gt;=1.5,O28&gt;=0.106),"Active Core",IF(AND(D28&gt;150,OR(P28&lt;1.5,O28&lt;0.106),F28&gt;17),"Transit Supportive Suburb",IF(AND(D28&gt;150,OR(P28&lt;1.5,O28&lt;0.106),F28&lt;=17),"Auto Suburb"))))</f>
        <v>Auto Suburb</v>
      </c>
    </row>
    <row r="29" customFormat="false" ht="15" hidden="false" customHeight="false" outlineLevel="0" collapsed="false">
      <c r="A29" s="14" t="s">
        <v>50</v>
      </c>
      <c r="B29" s="14" t="n">
        <v>2.14</v>
      </c>
      <c r="C29" s="14" t="n">
        <v>4880</v>
      </c>
      <c r="D29" s="14" t="n">
        <v>2280.37</v>
      </c>
      <c r="E29" s="14" t="n">
        <v>1815</v>
      </c>
      <c r="F29" s="14" t="n">
        <v>8.48</v>
      </c>
      <c r="G29" s="15" t="n">
        <v>0.581267217630854</v>
      </c>
      <c r="H29" s="15" t="n">
        <v>0.176308539944904</v>
      </c>
      <c r="I29" s="15" t="n">
        <v>0.823691</v>
      </c>
      <c r="J29" s="16" t="n">
        <v>0.981206</v>
      </c>
      <c r="K29" s="15" t="n">
        <v>0.84573</v>
      </c>
      <c r="L29" s="16" t="n">
        <v>1.117442</v>
      </c>
      <c r="M29" s="15" t="n">
        <v>0.966942</v>
      </c>
      <c r="N29" s="17" t="n">
        <v>1.200475</v>
      </c>
      <c r="O29" s="18" t="n">
        <v>0.056306</v>
      </c>
      <c r="P29" s="16" t="n">
        <v>0.851011</v>
      </c>
      <c r="Q29" s="18" t="n">
        <v>0.0472972972972973</v>
      </c>
      <c r="R29" s="18" t="n">
        <v>0.00900900900900901</v>
      </c>
      <c r="S29" s="18" t="n">
        <v>0.036036</v>
      </c>
      <c r="T29" s="16" t="n">
        <v>1.472272</v>
      </c>
      <c r="U29" s="15" t="n">
        <v>0.898649</v>
      </c>
      <c r="V29" s="16" t="n">
        <v>0.99951</v>
      </c>
      <c r="W29" s="19" t="str">
        <f aca="false">IF(D29&lt;=150,"Exurban",IF(AND(D29&gt;=150,P29&gt;=1.5,O29&gt;=0.106),"Active Core",IF(AND(D29&gt;150,OR(P29&lt;1.5,O29&lt;0.106),F29&gt;17),"Transit Supportive Suburb",IF(AND(D29&gt;150,OR(P29&lt;1.5,O29&lt;0.106),F29&lt;=17),"Auto Suburb"))))</f>
        <v>Auto Suburb</v>
      </c>
    </row>
    <row r="30" customFormat="false" ht="15" hidden="false" customHeight="false" outlineLevel="0" collapsed="false">
      <c r="A30" s="14" t="s">
        <v>51</v>
      </c>
      <c r="B30" s="14" t="n">
        <v>2</v>
      </c>
      <c r="C30" s="14" t="n">
        <v>3945</v>
      </c>
      <c r="D30" s="14" t="n">
        <v>1972.5</v>
      </c>
      <c r="E30" s="14" t="n">
        <v>1595</v>
      </c>
      <c r="F30" s="14" t="n">
        <v>7.97</v>
      </c>
      <c r="G30" s="15" t="n">
        <v>0.80564263322884</v>
      </c>
      <c r="H30" s="15" t="n">
        <v>0.103448275862069</v>
      </c>
      <c r="I30" s="15" t="n">
        <v>0.893417</v>
      </c>
      <c r="J30" s="16" t="n">
        <v>1.064265</v>
      </c>
      <c r="K30" s="15" t="n">
        <v>0.808777</v>
      </c>
      <c r="L30" s="16" t="n">
        <v>1.068618</v>
      </c>
      <c r="M30" s="15" t="n">
        <v>0.761755</v>
      </c>
      <c r="N30" s="17" t="n">
        <v>0.945732</v>
      </c>
      <c r="O30" s="18" t="n">
        <v>0.022388</v>
      </c>
      <c r="P30" s="16" t="n">
        <v>0.338372</v>
      </c>
      <c r="Q30" s="18" t="n">
        <v>0.0149253731343284</v>
      </c>
      <c r="R30" s="18" t="n">
        <v>0.00746268656716418</v>
      </c>
      <c r="S30" s="18" t="n">
        <v>0.027363</v>
      </c>
      <c r="T30" s="16" t="n">
        <v>1.117938</v>
      </c>
      <c r="U30" s="15" t="n">
        <v>0.945274</v>
      </c>
      <c r="V30" s="16" t="n">
        <v>1.051368</v>
      </c>
      <c r="W30" s="19" t="str">
        <f aca="false">IF(D30&lt;=150,"Exurban",IF(AND(D30&gt;=150,P30&gt;=1.5,O30&gt;=0.106),"Active Core",IF(AND(D30&gt;150,OR(P30&lt;1.5,O30&lt;0.106),F30&gt;17),"Transit Supportive Suburb",IF(AND(D30&gt;150,OR(P30&lt;1.5,O30&lt;0.106),F30&lt;=17),"Auto Suburb"))))</f>
        <v>Auto Suburb</v>
      </c>
    </row>
    <row r="31" customFormat="false" ht="15" hidden="false" customHeight="false" outlineLevel="0" collapsed="false">
      <c r="A31" s="1" t="s">
        <v>52</v>
      </c>
      <c r="B31" s="1" t="n">
        <v>11.43</v>
      </c>
      <c r="C31" s="1" t="n">
        <v>1325</v>
      </c>
      <c r="D31" s="1" t="n">
        <v>115.92</v>
      </c>
      <c r="E31" s="1" t="n">
        <v>435</v>
      </c>
      <c r="F31" s="1" t="n">
        <v>0.38</v>
      </c>
      <c r="G31" s="2" t="n">
        <v>0.96551724137931</v>
      </c>
      <c r="H31" s="2" t="n">
        <v>0.0114942528735632</v>
      </c>
      <c r="I31" s="2" t="n">
        <v>0.977011</v>
      </c>
      <c r="J31" s="3" t="n">
        <v>1.163846</v>
      </c>
      <c r="K31" s="2" t="n">
        <v>0.793103</v>
      </c>
      <c r="L31" s="3" t="n">
        <v>1.047908</v>
      </c>
      <c r="M31" s="2" t="n">
        <v>0.701149</v>
      </c>
      <c r="N31" s="4" t="n">
        <v>0.870489</v>
      </c>
      <c r="O31" s="5" t="n">
        <v>0.075472</v>
      </c>
      <c r="P31" s="3" t="n">
        <v>1.140676</v>
      </c>
      <c r="Q31" s="5" t="n">
        <v>0.0754716981132075</v>
      </c>
      <c r="R31" s="5" t="n">
        <v>0</v>
      </c>
      <c r="S31" s="5" t="n">
        <v>0.018868</v>
      </c>
      <c r="T31" s="3" t="n">
        <v>0.770859</v>
      </c>
      <c r="U31" s="2" t="n">
        <v>0.90566</v>
      </c>
      <c r="V31" s="3" t="n">
        <v>1.007309</v>
      </c>
      <c r="W31" s="1" t="str">
        <f aca="false">IF(D31&lt;=150,"Exurban",IF(AND(D31&gt;=150,P31&gt;=1.5,O31&gt;=0.106),"Active Core",IF(AND(D31&gt;150,OR(P31&lt;1.5,O31&lt;0.106),F31&gt;17),"Transit Supportive Suburb",IF(AND(D31&gt;150,OR(P31&lt;1.5,O31&lt;0.106),F31&lt;=17),"Auto Suburb"))))</f>
        <v>Exurban</v>
      </c>
    </row>
    <row r="32" customFormat="false" ht="15" hidden="false" customHeight="false" outlineLevel="0" collapsed="false">
      <c r="A32" s="1" t="s">
        <v>53</v>
      </c>
      <c r="B32" s="1" t="n">
        <v>15.22</v>
      </c>
      <c r="C32" s="1" t="n">
        <v>675</v>
      </c>
      <c r="D32" s="1" t="n">
        <v>44.35</v>
      </c>
      <c r="E32" s="1" t="n">
        <v>250</v>
      </c>
      <c r="F32" s="1" t="n">
        <v>0.16</v>
      </c>
      <c r="G32" s="2" t="n">
        <v>0.92</v>
      </c>
      <c r="H32" s="2" t="n">
        <v>0</v>
      </c>
      <c r="I32" s="2" t="n">
        <v>1.02</v>
      </c>
      <c r="J32" s="3" t="n">
        <v>1.215055</v>
      </c>
      <c r="K32" s="2" t="n">
        <v>0.82</v>
      </c>
      <c r="L32" s="3" t="n">
        <v>1.083446</v>
      </c>
      <c r="M32" s="2" t="n">
        <v>0.78</v>
      </c>
      <c r="N32" s="4" t="n">
        <v>0.968383</v>
      </c>
      <c r="O32" s="5" t="n">
        <v>0.030769</v>
      </c>
      <c r="P32" s="3" t="n">
        <v>0.465045</v>
      </c>
      <c r="Q32" s="5" t="n">
        <v>0.0307692307692308</v>
      </c>
      <c r="R32" s="5" t="n">
        <v>0</v>
      </c>
      <c r="S32" s="5" t="n">
        <v>0</v>
      </c>
      <c r="T32" s="3" t="n">
        <v>0</v>
      </c>
      <c r="U32" s="2" t="n">
        <v>0.923077</v>
      </c>
      <c r="V32" s="3" t="n">
        <v>1.02668</v>
      </c>
      <c r="W32" s="1" t="str">
        <f aca="false">IF(D32&lt;=150,"Exurban",IF(AND(D32&gt;=150,P32&gt;=1.5,O32&gt;=0.106),"Active Core",IF(AND(D32&gt;150,OR(P32&lt;1.5,O32&lt;0.106),F32&gt;17),"Transit Supportive Suburb",IF(AND(D32&gt;150,OR(P32&lt;1.5,O32&lt;0.106),F32&lt;=17),"Auto Suburb"))))</f>
        <v>Exurban</v>
      </c>
    </row>
    <row r="33" customFormat="false" ht="15" hidden="false" customHeight="false" outlineLevel="0" collapsed="false">
      <c r="A33" s="14" t="s">
        <v>54</v>
      </c>
      <c r="B33" s="14" t="n">
        <v>1.44</v>
      </c>
      <c r="C33" s="14" t="n">
        <v>2925</v>
      </c>
      <c r="D33" s="14" t="n">
        <v>2031.25</v>
      </c>
      <c r="E33" s="14" t="n">
        <v>1365</v>
      </c>
      <c r="F33" s="14" t="n">
        <v>9.48</v>
      </c>
      <c r="G33" s="15" t="n">
        <v>0.454212454212454</v>
      </c>
      <c r="H33" s="15" t="n">
        <v>0.41025641025641</v>
      </c>
      <c r="I33" s="15" t="n">
        <v>0.586081</v>
      </c>
      <c r="J33" s="16" t="n">
        <v>0.698157</v>
      </c>
      <c r="K33" s="15" t="n">
        <v>0.520147</v>
      </c>
      <c r="L33" s="16" t="n">
        <v>0.687257</v>
      </c>
      <c r="M33" s="15" t="n">
        <v>0.626374</v>
      </c>
      <c r="N33" s="17" t="n">
        <v>0.777653</v>
      </c>
      <c r="O33" s="18" t="n">
        <v>0.093645</v>
      </c>
      <c r="P33" s="16" t="n">
        <v>1.415354</v>
      </c>
      <c r="Q33" s="18" t="n">
        <v>0.0735785953177258</v>
      </c>
      <c r="R33" s="18" t="n">
        <v>0.020066889632107</v>
      </c>
      <c r="S33" s="18" t="n">
        <v>0.033445</v>
      </c>
      <c r="T33" s="16" t="n">
        <v>1.366406</v>
      </c>
      <c r="U33" s="15" t="n">
        <v>0.869565</v>
      </c>
      <c r="V33" s="16" t="n">
        <v>0.967163</v>
      </c>
      <c r="W33" s="19" t="str">
        <f aca="false">IF(D33&lt;=150,"Exurban",IF(AND(D33&gt;=150,P33&gt;=1.5,O33&gt;=0.106),"Active Core",IF(AND(D33&gt;150,OR(P33&lt;1.5,O33&lt;0.106),F33&gt;17),"Transit Supportive Suburb",IF(AND(D33&gt;150,OR(P33&lt;1.5,O33&lt;0.106),F33&lt;=17),"Auto Suburb"))))</f>
        <v>Auto Suburb</v>
      </c>
    </row>
    <row r="34" customFormat="false" ht="15" hidden="false" customHeight="false" outlineLevel="0" collapsed="false">
      <c r="A34" s="14" t="s">
        <v>55</v>
      </c>
      <c r="B34" s="14" t="n">
        <v>2.48</v>
      </c>
      <c r="C34" s="14" t="n">
        <v>5900</v>
      </c>
      <c r="D34" s="14" t="n">
        <v>2379.03</v>
      </c>
      <c r="E34" s="14" t="n">
        <v>2370</v>
      </c>
      <c r="F34" s="14" t="n">
        <v>9.56</v>
      </c>
      <c r="G34" s="15" t="n">
        <v>0.740506329113924</v>
      </c>
      <c r="H34" s="15" t="n">
        <v>0.080168776371308</v>
      </c>
      <c r="I34" s="15" t="n">
        <v>0.924051</v>
      </c>
      <c r="J34" s="16" t="n">
        <v>1.100757</v>
      </c>
      <c r="K34" s="15" t="n">
        <v>0.827004</v>
      </c>
      <c r="L34" s="16" t="n">
        <v>1.0927</v>
      </c>
      <c r="M34" s="15" t="n">
        <v>0.850211</v>
      </c>
      <c r="N34" s="17" t="n">
        <v>1.055551</v>
      </c>
      <c r="O34" s="18" t="n">
        <v>0.054581</v>
      </c>
      <c r="P34" s="16" t="n">
        <v>0.824933</v>
      </c>
      <c r="Q34" s="18" t="n">
        <v>0.0428849902534113</v>
      </c>
      <c r="R34" s="18" t="n">
        <v>0.0116959064327485</v>
      </c>
      <c r="S34" s="18" t="n">
        <v>0.015595</v>
      </c>
      <c r="T34" s="16" t="n">
        <v>0.637123</v>
      </c>
      <c r="U34" s="15" t="n">
        <v>0.918129</v>
      </c>
      <c r="V34" s="16" t="n">
        <v>1.021177</v>
      </c>
      <c r="W34" s="19" t="str">
        <f aca="false">IF(D34&lt;=150,"Exurban",IF(AND(D34&gt;=150,P34&gt;=1.5,O34&gt;=0.106),"Active Core",IF(AND(D34&gt;150,OR(P34&lt;1.5,O34&lt;0.106),F34&gt;17),"Transit Supportive Suburb",IF(AND(D34&gt;150,OR(P34&lt;1.5,O34&lt;0.106),F34&lt;=17),"Auto Suburb"))))</f>
        <v>Auto Suburb</v>
      </c>
    </row>
    <row r="35" customFormat="false" ht="15" hidden="false" customHeight="false" outlineLevel="0" collapsed="false">
      <c r="A35" s="14" t="s">
        <v>56</v>
      </c>
      <c r="B35" s="14" t="n">
        <v>5.27</v>
      </c>
      <c r="C35" s="14" t="n">
        <v>4875</v>
      </c>
      <c r="D35" s="14" t="n">
        <v>925.05</v>
      </c>
      <c r="E35" s="14" t="n">
        <v>1625</v>
      </c>
      <c r="F35" s="14" t="n">
        <v>3.08</v>
      </c>
      <c r="G35" s="15" t="n">
        <v>0.778461538461538</v>
      </c>
      <c r="H35" s="15" t="n">
        <v>0.0123076923076923</v>
      </c>
      <c r="I35" s="15" t="n">
        <v>0.984615</v>
      </c>
      <c r="J35" s="16" t="n">
        <v>1.172904</v>
      </c>
      <c r="K35" s="15" t="n">
        <v>0.941538</v>
      </c>
      <c r="L35" s="16" t="n">
        <v>1.244032</v>
      </c>
      <c r="M35" s="15" t="n">
        <v>0.941538</v>
      </c>
      <c r="N35" s="17" t="n">
        <v>1.168936</v>
      </c>
      <c r="O35" s="18" t="n">
        <v>0.011173</v>
      </c>
      <c r="P35" s="16" t="n">
        <v>0.168871</v>
      </c>
      <c r="Q35" s="18" t="n">
        <v>0.0037243947858473</v>
      </c>
      <c r="R35" s="18" t="n">
        <v>0.0074487895716946</v>
      </c>
      <c r="S35" s="18" t="n">
        <v>0.01676</v>
      </c>
      <c r="T35" s="16" t="n">
        <v>0.68473</v>
      </c>
      <c r="U35" s="15" t="n">
        <v>0.968343</v>
      </c>
      <c r="V35" s="16" t="n">
        <v>1.077027</v>
      </c>
      <c r="W35" s="19" t="str">
        <f aca="false">IF(D35&lt;=150,"Exurban",IF(AND(D35&gt;=150,P35&gt;=1.5,O35&gt;=0.106),"Active Core",IF(AND(D35&gt;150,OR(P35&lt;1.5,O35&lt;0.106),F35&gt;17),"Transit Supportive Suburb",IF(AND(D35&gt;150,OR(P35&lt;1.5,O35&lt;0.106),F35&lt;=17),"Auto Suburb"))))</f>
        <v>Auto Suburb</v>
      </c>
    </row>
    <row r="36" customFormat="false" ht="15" hidden="false" customHeight="false" outlineLevel="0" collapsed="false">
      <c r="A36" s="1" t="s">
        <v>57</v>
      </c>
      <c r="B36" s="1" t="n">
        <v>26.72</v>
      </c>
      <c r="C36" s="1" t="n">
        <v>3245</v>
      </c>
      <c r="D36" s="1" t="n">
        <v>121.44</v>
      </c>
      <c r="E36" s="1" t="n">
        <v>1200</v>
      </c>
      <c r="F36" s="1" t="n">
        <v>0.45</v>
      </c>
      <c r="G36" s="2" t="n">
        <v>0.7625</v>
      </c>
      <c r="H36" s="2" t="n">
        <v>0.0666666666666667</v>
      </c>
      <c r="I36" s="2" t="n">
        <v>0.9375</v>
      </c>
      <c r="J36" s="3" t="n">
        <v>1.116778</v>
      </c>
      <c r="K36" s="2" t="n">
        <v>0.870833</v>
      </c>
      <c r="L36" s="3" t="n">
        <v>1.150611</v>
      </c>
      <c r="M36" s="2" t="n">
        <v>0.708333</v>
      </c>
      <c r="N36" s="4" t="n">
        <v>0.879408</v>
      </c>
      <c r="O36" s="5" t="n">
        <v>0.049689</v>
      </c>
      <c r="P36" s="3" t="n">
        <v>0.751004</v>
      </c>
      <c r="Q36" s="5" t="n">
        <v>0.031055900621118</v>
      </c>
      <c r="R36" s="5" t="n">
        <v>0.0186335403726708</v>
      </c>
      <c r="S36" s="5" t="n">
        <v>0.006211</v>
      </c>
      <c r="T36" s="3" t="n">
        <v>0.253761</v>
      </c>
      <c r="U36" s="2" t="n">
        <v>0.940994</v>
      </c>
      <c r="V36" s="3" t="n">
        <v>1.046608</v>
      </c>
      <c r="W36" s="1" t="str">
        <f aca="false">IF(D36&lt;=150,"Exurban",IF(AND(D36&gt;=150,P36&gt;=1.5,O36&gt;=0.106),"Active Core",IF(AND(D36&gt;150,OR(P36&lt;1.5,O36&lt;0.106),F36&gt;17),"Transit Supportive Suburb",IF(AND(D36&gt;150,OR(P36&lt;1.5,O36&lt;0.106),F36&lt;=17),"Auto Suburb"))))</f>
        <v>Exurban</v>
      </c>
    </row>
    <row r="37" customFormat="false" ht="15" hidden="false" customHeight="false" outlineLevel="0" collapsed="false">
      <c r="A37" s="1" t="s">
        <v>58</v>
      </c>
      <c r="B37" s="1" t="n">
        <v>47.65</v>
      </c>
      <c r="C37" s="1" t="n">
        <v>1305</v>
      </c>
      <c r="D37" s="1" t="n">
        <v>27.39</v>
      </c>
      <c r="E37" s="1" t="n">
        <v>495</v>
      </c>
      <c r="F37" s="1" t="n">
        <v>0.1</v>
      </c>
      <c r="G37" s="2" t="n">
        <v>0.96969696969697</v>
      </c>
      <c r="H37" s="2" t="n">
        <v>0</v>
      </c>
      <c r="I37" s="2" t="n">
        <v>1</v>
      </c>
      <c r="J37" s="3" t="n">
        <v>1.19123</v>
      </c>
      <c r="K37" s="2" t="n">
        <v>0.858586</v>
      </c>
      <c r="L37" s="3" t="n">
        <v>1.134428</v>
      </c>
      <c r="M37" s="2" t="n">
        <v>0.656566</v>
      </c>
      <c r="N37" s="4" t="n">
        <v>0.815137</v>
      </c>
      <c r="O37" s="5" t="n">
        <v>0.03252</v>
      </c>
      <c r="P37" s="3" t="n">
        <v>0.491511</v>
      </c>
      <c r="Q37" s="5" t="n">
        <v>0.016260162601626</v>
      </c>
      <c r="R37" s="5" t="n">
        <v>0.016260162601626</v>
      </c>
      <c r="S37" s="5" t="n">
        <v>0</v>
      </c>
      <c r="T37" s="3" t="n">
        <v>0</v>
      </c>
      <c r="U37" s="2" t="n">
        <v>0.95935</v>
      </c>
      <c r="V37" s="3" t="n">
        <v>1.067024</v>
      </c>
      <c r="W37" s="1" t="str">
        <f aca="false">IF(D37&lt;=150,"Exurban",IF(AND(D37&gt;=150,P37&gt;=1.5,O37&gt;=0.106),"Active Core",IF(AND(D37&gt;150,OR(P37&lt;1.5,O37&lt;0.106),F37&gt;17),"Transit Supportive Suburb",IF(AND(D37&gt;150,OR(P37&lt;1.5,O37&lt;0.106),F37&lt;=17),"Auto Suburb"))))</f>
        <v>Exurban</v>
      </c>
    </row>
    <row r="38" customFormat="false" ht="15" hidden="false" customHeight="false" outlineLevel="0" collapsed="false">
      <c r="A38" s="20" t="s">
        <v>59</v>
      </c>
      <c r="B38" s="20" t="n">
        <v>7.82</v>
      </c>
      <c r="C38" s="20" t="n">
        <v>3915</v>
      </c>
      <c r="D38" s="20" t="n">
        <v>500.64</v>
      </c>
      <c r="E38" s="20" t="n">
        <v>1630</v>
      </c>
      <c r="F38" s="20" t="n">
        <v>2.08</v>
      </c>
      <c r="G38" s="21" t="n">
        <v>0.815950920245399</v>
      </c>
      <c r="H38" s="21" t="n">
        <v>0.0613496932515337</v>
      </c>
      <c r="I38" s="21" t="n">
        <v>0.935583</v>
      </c>
      <c r="J38" s="22" t="n">
        <v>1.114495</v>
      </c>
      <c r="K38" s="21" t="n">
        <v>0.871166</v>
      </c>
      <c r="L38" s="22" t="n">
        <v>1.15105</v>
      </c>
      <c r="M38" s="21" t="n">
        <v>0.797546</v>
      </c>
      <c r="N38" s="23" t="n">
        <v>0.990167</v>
      </c>
      <c r="O38" s="24" t="n">
        <v>0.178261</v>
      </c>
      <c r="P38" s="22" t="n">
        <v>2.694227</v>
      </c>
      <c r="Q38" s="24" t="n">
        <v>0.0956521739130435</v>
      </c>
      <c r="R38" s="24" t="n">
        <v>0.0826086956521739</v>
      </c>
      <c r="S38" s="24" t="n">
        <v>0.026087</v>
      </c>
      <c r="T38" s="22" t="n">
        <v>1.065797</v>
      </c>
      <c r="U38" s="21" t="n">
        <v>0.765217</v>
      </c>
      <c r="V38" s="22" t="n">
        <v>0.851103</v>
      </c>
      <c r="W38" s="25" t="str">
        <f aca="false">IF(D38&lt;=150,"Exurban",IF(AND(D38&gt;=150,P38&gt;=1.5,O38&gt;=0.106),"Active Core",IF(AND(D38&gt;150,OR(P38&lt;1.5,O38&lt;0.106),F38&gt;17),"Transit Supportive Suburb",IF(AND(D38&gt;150,OR(P38&lt;1.5,O38&lt;0.106),F38&lt;=17),"Auto Suburb"))))</f>
        <v>Active Core</v>
      </c>
    </row>
    <row r="39" customFormat="false" ht="15" hidden="false" customHeight="false" outlineLevel="0" collapsed="false">
      <c r="A39" s="1" t="s">
        <v>60</v>
      </c>
      <c r="B39" s="1" t="n">
        <v>50.72</v>
      </c>
      <c r="C39" s="1" t="n">
        <v>6225</v>
      </c>
      <c r="D39" s="1" t="n">
        <v>122.73</v>
      </c>
      <c r="E39" s="1" t="n">
        <v>2145</v>
      </c>
      <c r="F39" s="1" t="n">
        <v>0.42</v>
      </c>
      <c r="G39" s="2" t="n">
        <v>0.927738927738928</v>
      </c>
      <c r="H39" s="2" t="n">
        <v>0.00233100233100233</v>
      </c>
      <c r="I39" s="2" t="n">
        <v>0.997669</v>
      </c>
      <c r="J39" s="3" t="n">
        <v>1.188453</v>
      </c>
      <c r="K39" s="2" t="n">
        <v>0.876457</v>
      </c>
      <c r="L39" s="3" t="n">
        <v>1.158041</v>
      </c>
      <c r="M39" s="2" t="n">
        <v>0.843823</v>
      </c>
      <c r="N39" s="4" t="n">
        <v>1.04762</v>
      </c>
      <c r="O39" s="5" t="n">
        <v>0.053333</v>
      </c>
      <c r="P39" s="3" t="n">
        <v>0.806078</v>
      </c>
      <c r="Q39" s="5" t="n">
        <v>0.0361904761904762</v>
      </c>
      <c r="R39" s="5" t="n">
        <v>0.0171428571428571</v>
      </c>
      <c r="S39" s="5" t="n">
        <v>0.005714</v>
      </c>
      <c r="T39" s="3" t="n">
        <v>0.23346</v>
      </c>
      <c r="U39" s="2" t="n">
        <v>0.925714</v>
      </c>
      <c r="V39" s="3" t="n">
        <v>1.029614</v>
      </c>
      <c r="W39" s="1" t="str">
        <f aca="false">IF(D39&lt;=150,"Exurban",IF(AND(D39&gt;=150,P39&gt;=1.5,O39&gt;=0.106),"Active Core",IF(AND(D39&gt;150,OR(P39&lt;1.5,O39&lt;0.106),F39&gt;17),"Transit Supportive Suburb",IF(AND(D39&gt;150,OR(P39&lt;1.5,O39&lt;0.106),F39&lt;=17),"Auto Suburb"))))</f>
        <v>Exurban</v>
      </c>
    </row>
    <row r="40" customFormat="false" ht="15" hidden="false" customHeight="false" outlineLevel="0" collapsed="false">
      <c r="A40" s="1" t="s">
        <v>61</v>
      </c>
      <c r="B40" s="1" t="n">
        <v>74.41</v>
      </c>
      <c r="C40" s="1" t="n">
        <v>4415</v>
      </c>
      <c r="D40" s="1" t="n">
        <v>59.33</v>
      </c>
      <c r="E40" s="1" t="n">
        <v>1675</v>
      </c>
      <c r="F40" s="1" t="n">
        <v>0.23</v>
      </c>
      <c r="G40" s="2" t="n">
        <v>0.850746268656716</v>
      </c>
      <c r="H40" s="2" t="n">
        <v>0.0119402985074627</v>
      </c>
      <c r="I40" s="2" t="n">
        <v>0.98806</v>
      </c>
      <c r="J40" s="3" t="n">
        <v>1.177007</v>
      </c>
      <c r="K40" s="2" t="n">
        <v>0.937313</v>
      </c>
      <c r="L40" s="3" t="n">
        <v>1.238449</v>
      </c>
      <c r="M40" s="2" t="n">
        <v>0.81194</v>
      </c>
      <c r="N40" s="4" t="n">
        <v>1.008038</v>
      </c>
      <c r="O40" s="5" t="n">
        <v>0.04</v>
      </c>
      <c r="P40" s="3" t="n">
        <v>0.604558</v>
      </c>
      <c r="Q40" s="5" t="n">
        <v>0.04</v>
      </c>
      <c r="R40" s="5" t="n">
        <v>0</v>
      </c>
      <c r="S40" s="5" t="n">
        <v>0.0075</v>
      </c>
      <c r="T40" s="3" t="n">
        <v>0.306417</v>
      </c>
      <c r="U40" s="2" t="n">
        <v>0.935</v>
      </c>
      <c r="V40" s="3" t="n">
        <v>1.039942</v>
      </c>
      <c r="W40" s="1" t="str">
        <f aca="false">IF(D40&lt;=150,"Exurban",IF(AND(D40&gt;=150,P40&gt;=1.5,O40&gt;=0.106),"Active Core",IF(AND(D40&gt;150,OR(P40&lt;1.5,O40&lt;0.106),F40&gt;17),"Transit Supportive Suburb",IF(AND(D40&gt;150,OR(P40&lt;1.5,O40&lt;0.106),F40&lt;=17),"Auto Suburb"))))</f>
        <v>Exurban</v>
      </c>
    </row>
    <row r="41" customFormat="false" ht="15" hidden="false" customHeight="false" outlineLevel="0" collapsed="false">
      <c r="A41" s="1" t="s">
        <v>62</v>
      </c>
      <c r="B41" s="1" t="n">
        <v>108.27</v>
      </c>
      <c r="C41" s="1" t="n">
        <v>2725</v>
      </c>
      <c r="D41" s="1" t="n">
        <v>25.17</v>
      </c>
      <c r="E41" s="1" t="n">
        <v>1000</v>
      </c>
      <c r="F41" s="1" t="n">
        <v>0.09</v>
      </c>
      <c r="G41" s="2" t="n">
        <v>0.955</v>
      </c>
      <c r="H41" s="2" t="n">
        <v>0</v>
      </c>
      <c r="I41" s="2" t="n">
        <v>0.995</v>
      </c>
      <c r="J41" s="3" t="n">
        <v>1.185274</v>
      </c>
      <c r="K41" s="2" t="n">
        <v>0.925</v>
      </c>
      <c r="L41" s="3" t="n">
        <v>1.22218</v>
      </c>
      <c r="M41" s="2" t="n">
        <v>0.815</v>
      </c>
      <c r="N41" s="4" t="n">
        <v>1.011836</v>
      </c>
      <c r="O41" s="5" t="n">
        <v>0.00738</v>
      </c>
      <c r="P41" s="3" t="n">
        <v>0.111542</v>
      </c>
      <c r="Q41" s="5" t="n">
        <v>0.00738007380073801</v>
      </c>
      <c r="R41" s="5" t="n">
        <v>0</v>
      </c>
      <c r="S41" s="5" t="n">
        <v>0</v>
      </c>
      <c r="T41" s="3" t="n">
        <v>0</v>
      </c>
      <c r="U41" s="2" t="n">
        <v>0.98524</v>
      </c>
      <c r="V41" s="3" t="n">
        <v>1.09582</v>
      </c>
      <c r="W41" s="1" t="str">
        <f aca="false">IF(D41&lt;=150,"Exurban",IF(AND(D41&gt;=150,P41&gt;=1.5,O41&gt;=0.106),"Active Core",IF(AND(D41&gt;150,OR(P41&lt;1.5,O41&lt;0.106),F41&gt;17),"Transit Supportive Suburb",IF(AND(D41&gt;150,OR(P41&lt;1.5,O41&lt;0.106),F41&lt;=17),"Auto Suburb"))))</f>
        <v>Exurban</v>
      </c>
    </row>
    <row r="42" customFormat="false" ht="15" hidden="false" customHeight="false" outlineLevel="0" collapsed="false">
      <c r="A42" s="14" t="s">
        <v>63</v>
      </c>
      <c r="B42" s="14" t="n">
        <v>7.27</v>
      </c>
      <c r="C42" s="14" t="n">
        <v>5195</v>
      </c>
      <c r="D42" s="14" t="n">
        <v>714.58</v>
      </c>
      <c r="E42" s="14" t="n">
        <v>1940</v>
      </c>
      <c r="F42" s="14" t="n">
        <v>2.67</v>
      </c>
      <c r="G42" s="15" t="n">
        <v>0.670103092783505</v>
      </c>
      <c r="H42" s="15" t="n">
        <v>0.13659793814433</v>
      </c>
      <c r="I42" s="15" t="n">
        <v>0.863402</v>
      </c>
      <c r="J42" s="16" t="n">
        <v>1.028511</v>
      </c>
      <c r="K42" s="15" t="n">
        <v>0.747423</v>
      </c>
      <c r="L42" s="16" t="n">
        <v>0.987551</v>
      </c>
      <c r="M42" s="15" t="n">
        <v>0.860825</v>
      </c>
      <c r="N42" s="17" t="n">
        <v>1.068728</v>
      </c>
      <c r="O42" s="18" t="n">
        <v>0.057082</v>
      </c>
      <c r="P42" s="16" t="n">
        <v>0.862742</v>
      </c>
      <c r="Q42" s="18" t="n">
        <v>0.0380549682875264</v>
      </c>
      <c r="R42" s="18" t="n">
        <v>0.0190274841437632</v>
      </c>
      <c r="S42" s="18" t="n">
        <v>0.044397</v>
      </c>
      <c r="T42" s="16" t="n">
        <v>1.813882</v>
      </c>
      <c r="U42" s="15" t="n">
        <v>0.894292</v>
      </c>
      <c r="V42" s="16" t="n">
        <v>0.994664</v>
      </c>
      <c r="W42" s="19" t="str">
        <f aca="false">IF(D42&lt;=150,"Exurban",IF(AND(D42&gt;=150,P42&gt;=1.5,O42&gt;=0.106),"Active Core",IF(AND(D42&gt;150,OR(P42&lt;1.5,O42&lt;0.106),F42&gt;17),"Transit Supportive Suburb",IF(AND(D42&gt;150,OR(P42&lt;1.5,O42&lt;0.106),F42&lt;=17),"Auto Suburb"))))</f>
        <v>Auto Suburb</v>
      </c>
    </row>
    <row r="43" customFormat="false" ht="15" hidden="false" customHeight="false" outlineLevel="0" collapsed="false">
      <c r="A43" s="1" t="s">
        <v>64</v>
      </c>
      <c r="B43" s="1" t="n">
        <v>17.13</v>
      </c>
      <c r="C43" s="1" t="n">
        <v>285</v>
      </c>
      <c r="D43" s="1" t="n">
        <v>16.64</v>
      </c>
      <c r="E43" s="1" t="n">
        <v>145</v>
      </c>
      <c r="F43" s="1" t="n">
        <v>0.08</v>
      </c>
      <c r="G43" s="2" t="n">
        <v>0.931034482758621</v>
      </c>
      <c r="H43" s="2" t="n">
        <v>0</v>
      </c>
      <c r="I43" s="2" t="n">
        <v>1</v>
      </c>
      <c r="J43" s="3" t="n">
        <v>1.19123</v>
      </c>
      <c r="K43" s="2" t="n">
        <v>0.827586</v>
      </c>
      <c r="L43" s="3" t="n">
        <v>1.093469</v>
      </c>
      <c r="M43" s="2" t="n">
        <v>0.689655</v>
      </c>
      <c r="N43" s="4" t="n">
        <v>0.856219</v>
      </c>
      <c r="O43" s="5" t="n">
        <v>0</v>
      </c>
      <c r="P43" s="3" t="n">
        <v>0</v>
      </c>
      <c r="Q43" s="5" t="n">
        <v>0</v>
      </c>
      <c r="R43" s="5" t="n">
        <v>0</v>
      </c>
      <c r="S43" s="5" t="n">
        <v>0</v>
      </c>
      <c r="T43" s="3" t="n">
        <v>0</v>
      </c>
      <c r="U43" s="2" t="n">
        <v>1</v>
      </c>
      <c r="V43" s="3" t="n">
        <v>1.112237</v>
      </c>
      <c r="W43" s="1" t="str">
        <f aca="false">IF(D43&lt;=150,"Exurban",IF(AND(D43&gt;=150,P43&gt;=1.5,O43&gt;=0.106),"Active Core",IF(AND(D43&gt;150,OR(P43&lt;1.5,O43&lt;0.106),F43&gt;17),"Transit Supportive Suburb",IF(AND(D43&gt;150,OR(P43&lt;1.5,O43&lt;0.106),F43&lt;=17),"Auto Suburb"))))</f>
        <v>Exurban</v>
      </c>
    </row>
    <row r="44" customFormat="false" ht="15" hidden="false" customHeight="false" outlineLevel="0" collapsed="false">
      <c r="A44" s="14" t="s">
        <v>65</v>
      </c>
      <c r="B44" s="14" t="n">
        <v>2.72</v>
      </c>
      <c r="C44" s="14" t="n">
        <v>5215</v>
      </c>
      <c r="D44" s="14" t="n">
        <v>1917.28</v>
      </c>
      <c r="E44" s="14" t="n">
        <v>2205</v>
      </c>
      <c r="F44" s="14" t="n">
        <v>8.11</v>
      </c>
      <c r="G44" s="15" t="n">
        <v>0.653061224489796</v>
      </c>
      <c r="H44" s="15" t="n">
        <v>0.18140589569161</v>
      </c>
      <c r="I44" s="15" t="n">
        <v>0.818594</v>
      </c>
      <c r="J44" s="16" t="n">
        <v>0.975134</v>
      </c>
      <c r="K44" s="15" t="n">
        <v>0.673469</v>
      </c>
      <c r="L44" s="16" t="n">
        <v>0.889838</v>
      </c>
      <c r="M44" s="15" t="n">
        <v>0.884354</v>
      </c>
      <c r="N44" s="17" t="n">
        <v>1.09794</v>
      </c>
      <c r="O44" s="18" t="n">
        <v>0.072165</v>
      </c>
      <c r="P44" s="16" t="n">
        <v>1.090698</v>
      </c>
      <c r="Q44" s="18" t="n">
        <v>0.0556701030927835</v>
      </c>
      <c r="R44" s="18" t="n">
        <v>0.0164948453608247</v>
      </c>
      <c r="S44" s="18" t="n">
        <v>0.041237</v>
      </c>
      <c r="T44" s="16" t="n">
        <v>1.684764</v>
      </c>
      <c r="U44" s="15" t="n">
        <v>0.872165</v>
      </c>
      <c r="V44" s="16" t="n">
        <v>0.970054</v>
      </c>
      <c r="W44" s="19" t="str">
        <f aca="false">IF(D44&lt;=150,"Exurban",IF(AND(D44&gt;=150,P44&gt;=1.5,O44&gt;=0.106),"Active Core",IF(AND(D44&gt;150,OR(P44&lt;1.5,O44&lt;0.106),F44&gt;17),"Transit Supportive Suburb",IF(AND(D44&gt;150,OR(P44&lt;1.5,O44&lt;0.106),F44&lt;=17),"Auto Suburb"))))</f>
        <v>Auto Suburb</v>
      </c>
    </row>
    <row r="45" customFormat="false" ht="15" hidden="false" customHeight="false" outlineLevel="0" collapsed="false">
      <c r="A45" s="14" t="s">
        <v>66</v>
      </c>
      <c r="B45" s="14" t="n">
        <v>2.03</v>
      </c>
      <c r="C45" s="14" t="n">
        <v>3675</v>
      </c>
      <c r="D45" s="14" t="n">
        <v>1810.34</v>
      </c>
      <c r="E45" s="14" t="n">
        <v>1300</v>
      </c>
      <c r="F45" s="14" t="n">
        <v>6.4</v>
      </c>
      <c r="G45" s="15" t="n">
        <v>0.742307692307692</v>
      </c>
      <c r="H45" s="15" t="n">
        <v>0.05</v>
      </c>
      <c r="I45" s="15" t="n">
        <v>0.953846</v>
      </c>
      <c r="J45" s="16" t="n">
        <v>1.13625</v>
      </c>
      <c r="K45" s="15" t="n">
        <v>0.861538</v>
      </c>
      <c r="L45" s="16" t="n">
        <v>1.13833</v>
      </c>
      <c r="M45" s="15" t="n">
        <v>0.980769</v>
      </c>
      <c r="N45" s="17" t="n">
        <v>1.217642</v>
      </c>
      <c r="O45" s="18" t="n">
        <v>0.042895</v>
      </c>
      <c r="P45" s="16" t="n">
        <v>0.64832</v>
      </c>
      <c r="Q45" s="18" t="n">
        <v>0.0214477211796247</v>
      </c>
      <c r="R45" s="18" t="n">
        <v>0.0214477211796247</v>
      </c>
      <c r="S45" s="18" t="n">
        <v>0.02681</v>
      </c>
      <c r="T45" s="16" t="n">
        <v>1.095323</v>
      </c>
      <c r="U45" s="15" t="n">
        <v>0.919571</v>
      </c>
      <c r="V45" s="16" t="n">
        <v>1.022781</v>
      </c>
      <c r="W45" s="19" t="str">
        <f aca="false">IF(D45&lt;=150,"Exurban",IF(AND(D45&gt;=150,P45&gt;=1.5,O45&gt;=0.106),"Active Core",IF(AND(D45&gt;150,OR(P45&lt;1.5,O45&lt;0.106),F45&gt;17),"Transit Supportive Suburb",IF(AND(D45&gt;150,OR(P45&lt;1.5,O45&lt;0.106),F45&lt;=17),"Auto Suburb"))))</f>
        <v>Auto Suburb</v>
      </c>
    </row>
    <row r="46" customFormat="false" ht="15" hidden="false" customHeight="false" outlineLevel="0" collapsed="false">
      <c r="A46" s="20" t="s">
        <v>67</v>
      </c>
      <c r="B46" s="20" t="n">
        <v>3.1</v>
      </c>
      <c r="C46" s="20" t="n">
        <v>6745</v>
      </c>
      <c r="D46" s="20" t="n">
        <v>2175.81</v>
      </c>
      <c r="E46" s="20" t="n">
        <v>2985</v>
      </c>
      <c r="F46" s="20" t="n">
        <v>9.63</v>
      </c>
      <c r="G46" s="21" t="n">
        <v>0.577889447236181</v>
      </c>
      <c r="H46" s="21" t="n">
        <v>0.323283082077052</v>
      </c>
      <c r="I46" s="21" t="n">
        <v>0.676717</v>
      </c>
      <c r="J46" s="22" t="n">
        <v>0.806126</v>
      </c>
      <c r="K46" s="21" t="n">
        <v>0.546064</v>
      </c>
      <c r="L46" s="22" t="n">
        <v>0.7215</v>
      </c>
      <c r="M46" s="21" t="n">
        <v>0.671692</v>
      </c>
      <c r="N46" s="23" t="n">
        <v>0.833917</v>
      </c>
      <c r="O46" s="24" t="n">
        <v>0.154446</v>
      </c>
      <c r="P46" s="22" t="n">
        <v>2.334293</v>
      </c>
      <c r="Q46" s="24" t="n">
        <v>0.129485179407176</v>
      </c>
      <c r="R46" s="24" t="n">
        <v>0.0249609984399376</v>
      </c>
      <c r="S46" s="24" t="n">
        <v>0.023401</v>
      </c>
      <c r="T46" s="22" t="n">
        <v>0.956058</v>
      </c>
      <c r="U46" s="21" t="n">
        <v>0.812793</v>
      </c>
      <c r="V46" s="22" t="n">
        <v>0.904018</v>
      </c>
      <c r="W46" s="25" t="str">
        <f aca="false">IF(D46&lt;=150,"Exurban",IF(AND(D46&gt;=150,P46&gt;=1.5,O46&gt;=0.106),"Active Core",IF(AND(D46&gt;150,OR(P46&lt;1.5,O46&lt;0.106),F46&gt;17),"Transit Supportive Suburb",IF(AND(D46&gt;150,OR(P46&lt;1.5,O46&lt;0.106),F46&lt;=17),"Auto Suburb"))))</f>
        <v>Active Core</v>
      </c>
    </row>
    <row r="47" customFormat="false" ht="15" hidden="false" customHeight="false" outlineLevel="0" collapsed="false">
      <c r="A47" s="20" t="s">
        <v>68</v>
      </c>
      <c r="B47" s="20" t="n">
        <v>2.11</v>
      </c>
      <c r="C47" s="20" t="n">
        <v>1660</v>
      </c>
      <c r="D47" s="20" t="n">
        <v>786.73</v>
      </c>
      <c r="E47" s="20" t="n">
        <v>750</v>
      </c>
      <c r="F47" s="20" t="n">
        <v>3.55</v>
      </c>
      <c r="G47" s="21" t="n">
        <v>0.46</v>
      </c>
      <c r="H47" s="21" t="n">
        <v>0.266666666666667</v>
      </c>
      <c r="I47" s="21" t="n">
        <v>0.726667</v>
      </c>
      <c r="J47" s="22" t="n">
        <v>0.865627</v>
      </c>
      <c r="K47" s="21" t="n">
        <v>0.48</v>
      </c>
      <c r="L47" s="22" t="n">
        <v>0.634212</v>
      </c>
      <c r="M47" s="21" t="n">
        <v>0.373333</v>
      </c>
      <c r="N47" s="23" t="n">
        <v>0.4635</v>
      </c>
      <c r="O47" s="24" t="n">
        <v>0.309677</v>
      </c>
      <c r="P47" s="22" t="n">
        <v>4.680451</v>
      </c>
      <c r="Q47" s="24" t="n">
        <v>0.296774193548387</v>
      </c>
      <c r="R47" s="24" t="n">
        <v>0.0129032258064516</v>
      </c>
      <c r="S47" s="24" t="n">
        <v>0.064516</v>
      </c>
      <c r="T47" s="22" t="n">
        <v>2.635841</v>
      </c>
      <c r="U47" s="21" t="n">
        <v>0.619355</v>
      </c>
      <c r="V47" s="22" t="n">
        <v>0.688869</v>
      </c>
      <c r="W47" s="25" t="str">
        <f aca="false">IF(D47&lt;=150,"Exurban",IF(AND(D47&gt;=150,P47&gt;=1.5,O47&gt;=0.106),"Active Core",IF(AND(D47&gt;150,OR(P47&lt;1.5,O47&lt;0.106),F47&gt;17),"Transit Supportive Suburb",IF(AND(D47&gt;150,OR(P47&lt;1.5,O47&lt;0.106),F47&lt;=17),"Auto Suburb"))))</f>
        <v>Active Core</v>
      </c>
    </row>
    <row r="48" customFormat="false" ht="15" hidden="false" customHeight="false" outlineLevel="0" collapsed="false">
      <c r="A48" s="20" t="s">
        <v>69</v>
      </c>
      <c r="B48" s="20" t="n">
        <v>1.54</v>
      </c>
      <c r="C48" s="20" t="n">
        <v>5160</v>
      </c>
      <c r="D48" s="20" t="n">
        <v>3350.65</v>
      </c>
      <c r="E48" s="20" t="n">
        <v>2280</v>
      </c>
      <c r="F48" s="20" t="n">
        <v>14.81</v>
      </c>
      <c r="G48" s="21" t="n">
        <v>0.539473684210526</v>
      </c>
      <c r="H48" s="21" t="n">
        <v>0.291666666666667</v>
      </c>
      <c r="I48" s="21" t="n">
        <v>0.710526</v>
      </c>
      <c r="J48" s="22" t="n">
        <v>0.8464</v>
      </c>
      <c r="K48" s="21" t="n">
        <v>0.574561</v>
      </c>
      <c r="L48" s="22" t="n">
        <v>0.759154</v>
      </c>
      <c r="M48" s="21" t="n">
        <v>0.427632</v>
      </c>
      <c r="N48" s="23" t="n">
        <v>0.530912</v>
      </c>
      <c r="O48" s="24" t="n">
        <v>0.174004</v>
      </c>
      <c r="P48" s="22" t="n">
        <v>2.629892</v>
      </c>
      <c r="Q48" s="24" t="n">
        <v>0.142557651991614</v>
      </c>
      <c r="R48" s="24" t="n">
        <v>0.0314465408805031</v>
      </c>
      <c r="S48" s="24" t="n">
        <v>0.048218</v>
      </c>
      <c r="T48" s="22" t="n">
        <v>1.969973</v>
      </c>
      <c r="U48" s="21" t="n">
        <v>0.773585</v>
      </c>
      <c r="V48" s="22" t="n">
        <v>0.86041</v>
      </c>
      <c r="W48" s="25" t="str">
        <f aca="false">IF(D48&lt;=150,"Exurban",IF(AND(D48&gt;=150,P48&gt;=1.5,O48&gt;=0.106),"Active Core",IF(AND(D48&gt;150,OR(P48&lt;1.5,O48&lt;0.106),F48&gt;17),"Transit Supportive Suburb",IF(AND(D48&gt;150,OR(P48&lt;1.5,O48&lt;0.106),F48&lt;=17),"Auto Suburb"))))</f>
        <v>Active Core</v>
      </c>
    </row>
    <row r="49" customFormat="false" ht="15" hidden="false" customHeight="false" outlineLevel="0" collapsed="false">
      <c r="A49" s="20" t="s">
        <v>70</v>
      </c>
      <c r="B49" s="20" t="n">
        <v>3.05</v>
      </c>
      <c r="C49" s="20" t="n">
        <v>5720</v>
      </c>
      <c r="D49" s="20" t="n">
        <v>1875.41</v>
      </c>
      <c r="E49" s="20" t="n">
        <v>2605</v>
      </c>
      <c r="F49" s="20" t="n">
        <v>8.54</v>
      </c>
      <c r="G49" s="21" t="n">
        <v>0.610364683301344</v>
      </c>
      <c r="H49" s="21" t="n">
        <v>0.295585412667946</v>
      </c>
      <c r="I49" s="21" t="n">
        <v>0.704415</v>
      </c>
      <c r="J49" s="22" t="n">
        <v>0.83912</v>
      </c>
      <c r="K49" s="21" t="n">
        <v>0.604607</v>
      </c>
      <c r="L49" s="22" t="n">
        <v>0.798852</v>
      </c>
      <c r="M49" s="21" t="n">
        <v>0.779271</v>
      </c>
      <c r="N49" s="23" t="n">
        <v>0.967478</v>
      </c>
      <c r="O49" s="24" t="n">
        <v>0.128731</v>
      </c>
      <c r="P49" s="22" t="n">
        <v>1.94564</v>
      </c>
      <c r="Q49" s="24" t="n">
        <v>0.100746268656716</v>
      </c>
      <c r="R49" s="24" t="n">
        <v>0.0279850746268657</v>
      </c>
      <c r="S49" s="24" t="n">
        <v>0.031716</v>
      </c>
      <c r="T49" s="22" t="n">
        <v>1.295791</v>
      </c>
      <c r="U49" s="21" t="n">
        <v>0.828358</v>
      </c>
      <c r="V49" s="22" t="n">
        <v>0.921331</v>
      </c>
      <c r="W49" s="25" t="str">
        <f aca="false">IF(D49&lt;=150,"Exurban",IF(AND(D49&gt;=150,P49&gt;=1.5,O49&gt;=0.106),"Active Core",IF(AND(D49&gt;150,OR(P49&lt;1.5,O49&lt;0.106),F49&gt;17),"Transit Supportive Suburb",IF(AND(D49&gt;150,OR(P49&lt;1.5,O49&lt;0.106),F49&lt;=17),"Auto Suburb"))))</f>
        <v>Active Core</v>
      </c>
    </row>
    <row r="50" customFormat="false" ht="15" hidden="false" customHeight="false" outlineLevel="0" collapsed="false">
      <c r="A50" s="14" t="s">
        <v>71</v>
      </c>
      <c r="B50" s="14" t="n">
        <v>3.93</v>
      </c>
      <c r="C50" s="14" t="n">
        <v>5920</v>
      </c>
      <c r="D50" s="14" t="n">
        <v>1506.36</v>
      </c>
      <c r="E50" s="14" t="n">
        <v>2445</v>
      </c>
      <c r="F50" s="14" t="n">
        <v>6.22</v>
      </c>
      <c r="G50" s="15" t="n">
        <v>0.666666666666667</v>
      </c>
      <c r="H50" s="15" t="n">
        <v>0.139059304703477</v>
      </c>
      <c r="I50" s="15" t="n">
        <v>0.858896</v>
      </c>
      <c r="J50" s="16" t="n">
        <v>1.023143</v>
      </c>
      <c r="K50" s="15" t="n">
        <v>0.813906</v>
      </c>
      <c r="L50" s="16" t="n">
        <v>1.075394</v>
      </c>
      <c r="M50" s="15" t="n">
        <v>0.940695</v>
      </c>
      <c r="N50" s="17" t="n">
        <v>1.167889</v>
      </c>
      <c r="O50" s="18" t="n">
        <v>0.035149</v>
      </c>
      <c r="P50" s="16" t="n">
        <v>0.531246</v>
      </c>
      <c r="Q50" s="18" t="n">
        <v>0.0316344463971881</v>
      </c>
      <c r="R50" s="18" t="n">
        <v>0.00351493848857645</v>
      </c>
      <c r="S50" s="18" t="n">
        <v>0.010545</v>
      </c>
      <c r="T50" s="16" t="n">
        <v>0.430814</v>
      </c>
      <c r="U50" s="15" t="n">
        <v>0.938489</v>
      </c>
      <c r="V50" s="16" t="n">
        <v>1.043822</v>
      </c>
      <c r="W50" s="19" t="str">
        <f aca="false">IF(D50&lt;=150,"Exurban",IF(AND(D50&gt;=150,P50&gt;=1.5,O50&gt;=0.106),"Active Core",IF(AND(D50&gt;150,OR(P50&lt;1.5,O50&lt;0.106),F50&gt;17),"Transit Supportive Suburb",IF(AND(D50&gt;150,OR(P50&lt;1.5,O50&lt;0.106),F50&lt;=17),"Auto Suburb"))))</f>
        <v>Auto Suburb</v>
      </c>
    </row>
    <row r="51" customFormat="false" ht="15" hidden="false" customHeight="false" outlineLevel="0" collapsed="false">
      <c r="A51" s="14" t="s">
        <v>72</v>
      </c>
      <c r="B51" s="14" t="n">
        <v>2.71</v>
      </c>
      <c r="C51" s="14" t="n">
        <v>5330</v>
      </c>
      <c r="D51" s="14" t="n">
        <v>1966.79</v>
      </c>
      <c r="E51" s="14" t="n">
        <v>1780</v>
      </c>
      <c r="F51" s="14" t="n">
        <v>6.57</v>
      </c>
      <c r="G51" s="15" t="n">
        <v>0.595505617977528</v>
      </c>
      <c r="H51" s="15" t="n">
        <v>0.168539325842697</v>
      </c>
      <c r="I51" s="15" t="n">
        <v>0.83427</v>
      </c>
      <c r="J51" s="16" t="n">
        <v>0.993807</v>
      </c>
      <c r="K51" s="15" t="n">
        <v>0.705056</v>
      </c>
      <c r="L51" s="16" t="n">
        <v>0.931573</v>
      </c>
      <c r="M51" s="15" t="n">
        <v>0.985955</v>
      </c>
      <c r="N51" s="17" t="n">
        <v>1.22408</v>
      </c>
      <c r="O51" s="18" t="n">
        <v>0.018405</v>
      </c>
      <c r="P51" s="16" t="n">
        <v>0.278171</v>
      </c>
      <c r="Q51" s="18" t="n">
        <v>0.0143149284253579</v>
      </c>
      <c r="R51" s="18" t="n">
        <v>0.00408997955010225</v>
      </c>
      <c r="S51" s="18" t="n">
        <v>0.02863</v>
      </c>
      <c r="T51" s="16" t="n">
        <v>1.169688</v>
      </c>
      <c r="U51" s="15" t="n">
        <v>0.95092</v>
      </c>
      <c r="V51" s="16" t="n">
        <v>1.057649</v>
      </c>
      <c r="W51" s="19" t="str">
        <f aca="false">IF(D51&lt;=150,"Exurban",IF(AND(D51&gt;=150,P51&gt;=1.5,O51&gt;=0.106),"Active Core",IF(AND(D51&gt;150,OR(P51&lt;1.5,O51&lt;0.106),F51&gt;17),"Transit Supportive Suburb",IF(AND(D51&gt;150,OR(P51&lt;1.5,O51&lt;0.106),F51&lt;=17),"Auto Suburb"))))</f>
        <v>Auto Suburb</v>
      </c>
    </row>
    <row r="52" customFormat="false" ht="15" hidden="false" customHeight="false" outlineLevel="0" collapsed="false">
      <c r="A52" s="14" t="s">
        <v>73</v>
      </c>
      <c r="B52" s="14" t="n">
        <v>2.26</v>
      </c>
      <c r="C52" s="14" t="n">
        <v>3405</v>
      </c>
      <c r="D52" s="14" t="n">
        <v>1506.64</v>
      </c>
      <c r="E52" s="14" t="n">
        <v>1200</v>
      </c>
      <c r="F52" s="14" t="n">
        <v>5.31</v>
      </c>
      <c r="G52" s="15" t="n">
        <v>0.729166666666667</v>
      </c>
      <c r="H52" s="15" t="n">
        <v>0.0875</v>
      </c>
      <c r="I52" s="15" t="n">
        <v>0.9125</v>
      </c>
      <c r="J52" s="16" t="n">
        <v>1.086998</v>
      </c>
      <c r="K52" s="15" t="n">
        <v>0.816667</v>
      </c>
      <c r="L52" s="16" t="n">
        <v>1.079042</v>
      </c>
      <c r="M52" s="15" t="n">
        <v>0.966667</v>
      </c>
      <c r="N52" s="17" t="n">
        <v>1.200133</v>
      </c>
      <c r="O52" s="18" t="n">
        <v>0.0317</v>
      </c>
      <c r="P52" s="16" t="n">
        <v>0.479117</v>
      </c>
      <c r="Q52" s="18" t="n">
        <v>0.0259365994236311</v>
      </c>
      <c r="R52" s="18" t="n">
        <v>0.00576368876080692</v>
      </c>
      <c r="S52" s="18" t="n">
        <v>0.0317</v>
      </c>
      <c r="T52" s="16" t="n">
        <v>1.295132</v>
      </c>
      <c r="U52" s="15" t="n">
        <v>0.925072</v>
      </c>
      <c r="V52" s="16" t="n">
        <v>1.028899</v>
      </c>
      <c r="W52" s="19" t="str">
        <f aca="false">IF(D52&lt;=150,"Exurban",IF(AND(D52&gt;=150,P52&gt;=1.5,O52&gt;=0.106),"Active Core",IF(AND(D52&gt;150,OR(P52&lt;1.5,O52&lt;0.106),F52&gt;17),"Transit Supportive Suburb",IF(AND(D52&gt;150,OR(P52&lt;1.5,O52&lt;0.106),F52&lt;=17),"Auto Suburb"))))</f>
        <v>Auto Suburb</v>
      </c>
    </row>
    <row r="53" customFormat="false" ht="15" hidden="false" customHeight="false" outlineLevel="0" collapsed="false">
      <c r="A53" s="14" t="s">
        <v>74</v>
      </c>
      <c r="B53" s="14" t="n">
        <v>2.78</v>
      </c>
      <c r="C53" s="14" t="n">
        <v>6470</v>
      </c>
      <c r="D53" s="14" t="n">
        <v>2327.34</v>
      </c>
      <c r="E53" s="14" t="n">
        <v>2185</v>
      </c>
      <c r="F53" s="14" t="n">
        <v>7.86</v>
      </c>
      <c r="G53" s="15" t="n">
        <v>0.782608695652174</v>
      </c>
      <c r="H53" s="15" t="n">
        <v>0.0160183066361556</v>
      </c>
      <c r="I53" s="15" t="n">
        <v>0.983982</v>
      </c>
      <c r="J53" s="16" t="n">
        <v>1.172149</v>
      </c>
      <c r="K53" s="15" t="n">
        <v>0.910755</v>
      </c>
      <c r="L53" s="16" t="n">
        <v>1.203358</v>
      </c>
      <c r="M53" s="15" t="n">
        <v>0.981693</v>
      </c>
      <c r="N53" s="17" t="n">
        <v>1.218789</v>
      </c>
      <c r="O53" s="18" t="n">
        <v>0.026277</v>
      </c>
      <c r="P53" s="16" t="n">
        <v>0.397155</v>
      </c>
      <c r="Q53" s="18" t="n">
        <v>0.018978102189781</v>
      </c>
      <c r="R53" s="18" t="n">
        <v>0.0072992700729927</v>
      </c>
      <c r="S53" s="18" t="n">
        <v>0.030657</v>
      </c>
      <c r="T53" s="16" t="n">
        <v>1.252506</v>
      </c>
      <c r="U53" s="15" t="n">
        <v>0.928467</v>
      </c>
      <c r="V53" s="16" t="n">
        <v>1.032676</v>
      </c>
      <c r="W53" s="19" t="str">
        <f aca="false">IF(D53&lt;=150,"Exurban",IF(AND(D53&gt;=150,P53&gt;=1.5,O53&gt;=0.106),"Active Core",IF(AND(D53&gt;150,OR(P53&lt;1.5,O53&lt;0.106),F53&gt;17),"Transit Supportive Suburb",IF(AND(D53&gt;150,OR(P53&lt;1.5,O53&lt;0.106),F53&lt;=17),"Auto Suburb"))))</f>
        <v>Auto Suburb</v>
      </c>
    </row>
    <row r="54" customFormat="false" ht="15" hidden="false" customHeight="false" outlineLevel="0" collapsed="false">
      <c r="A54" s="14" t="s">
        <v>75</v>
      </c>
      <c r="B54" s="14" t="n">
        <v>1.72</v>
      </c>
      <c r="C54" s="14" t="n">
        <v>2990</v>
      </c>
      <c r="D54" s="14" t="n">
        <v>1738.37</v>
      </c>
      <c r="E54" s="14" t="n">
        <v>1035</v>
      </c>
      <c r="F54" s="14" t="n">
        <v>6.02</v>
      </c>
      <c r="G54" s="15" t="n">
        <v>0.681159420289855</v>
      </c>
      <c r="H54" s="15" t="n">
        <v>0.207729468599034</v>
      </c>
      <c r="I54" s="15" t="n">
        <v>0.792271</v>
      </c>
      <c r="J54" s="16" t="n">
        <v>0.943777</v>
      </c>
      <c r="K54" s="15" t="n">
        <v>0.845411</v>
      </c>
      <c r="L54" s="16" t="n">
        <v>1.11702</v>
      </c>
      <c r="M54" s="15" t="n">
        <v>1</v>
      </c>
      <c r="N54" s="17" t="n">
        <v>1.241517</v>
      </c>
      <c r="O54" s="18" t="n">
        <v>0.017241</v>
      </c>
      <c r="P54" s="16" t="n">
        <v>0.260585</v>
      </c>
      <c r="Q54" s="18" t="n">
        <v>0.0172413793103448</v>
      </c>
      <c r="R54" s="18" t="n">
        <v>0</v>
      </c>
      <c r="S54" s="18" t="n">
        <v>0.017241</v>
      </c>
      <c r="T54" s="16" t="n">
        <v>0.704406</v>
      </c>
      <c r="U54" s="15" t="n">
        <v>0.958621</v>
      </c>
      <c r="V54" s="16" t="n">
        <v>1.066213</v>
      </c>
      <c r="W54" s="19" t="str">
        <f aca="false">IF(D54&lt;=150,"Exurban",IF(AND(D54&gt;=150,P54&gt;=1.5,O54&gt;=0.106),"Active Core",IF(AND(D54&gt;150,OR(P54&lt;1.5,O54&lt;0.106),F54&gt;17),"Transit Supportive Suburb",IF(AND(D54&gt;150,OR(P54&lt;1.5,O54&lt;0.106),F54&lt;=17),"Auto Suburb"))))</f>
        <v>Auto Suburb</v>
      </c>
    </row>
    <row r="55" customFormat="false" ht="15" hidden="false" customHeight="false" outlineLevel="0" collapsed="false">
      <c r="A55" s="1" t="s">
        <v>76</v>
      </c>
      <c r="B55" s="1" t="n">
        <v>38.6</v>
      </c>
      <c r="C55" s="1" t="n">
        <v>3115</v>
      </c>
      <c r="D55" s="1" t="n">
        <v>80.7</v>
      </c>
      <c r="E55" s="1" t="n">
        <v>1030</v>
      </c>
      <c r="F55" s="1" t="n">
        <v>0.27</v>
      </c>
      <c r="G55" s="2" t="n">
        <v>0.864077669902913</v>
      </c>
      <c r="H55" s="2" t="n">
        <v>0.00970873786407767</v>
      </c>
      <c r="I55" s="2" t="n">
        <v>0.995146</v>
      </c>
      <c r="J55" s="3" t="n">
        <v>1.185448</v>
      </c>
      <c r="K55" s="2" t="n">
        <v>0.912621</v>
      </c>
      <c r="L55" s="3" t="n">
        <v>1.205824</v>
      </c>
      <c r="M55" s="2" t="n">
        <v>0.92233</v>
      </c>
      <c r="N55" s="4" t="n">
        <v>1.145088</v>
      </c>
      <c r="O55" s="5" t="n">
        <v>0.018051</v>
      </c>
      <c r="P55" s="3" t="n">
        <v>0.272815</v>
      </c>
      <c r="Q55" s="5" t="n">
        <v>0.0108303249097473</v>
      </c>
      <c r="R55" s="5" t="n">
        <v>0.0072202166064982</v>
      </c>
      <c r="S55" s="5" t="n">
        <v>0</v>
      </c>
      <c r="T55" s="3" t="n">
        <v>0</v>
      </c>
      <c r="U55" s="2" t="n">
        <v>0.967509</v>
      </c>
      <c r="V55" s="3" t="n">
        <v>1.076099</v>
      </c>
      <c r="W55" s="1" t="str">
        <f aca="false">IF(D55&lt;=150,"Exurban",IF(AND(D55&gt;=150,P55&gt;=1.5,O55&gt;=0.106),"Active Core",IF(AND(D55&gt;150,OR(P55&lt;1.5,O55&lt;0.106),F55&gt;17),"Transit Supportive Suburb",IF(AND(D55&gt;150,OR(P55&lt;1.5,O55&lt;0.106),F55&lt;=17),"Auto Suburb"))))</f>
        <v>Exurban</v>
      </c>
    </row>
    <row r="56" customFormat="false" ht="15" hidden="false" customHeight="false" outlineLevel="0" collapsed="false">
      <c r="A56" s="14" t="s">
        <v>77</v>
      </c>
      <c r="B56" s="14" t="n">
        <v>2.16</v>
      </c>
      <c r="C56" s="14" t="n">
        <v>4580</v>
      </c>
      <c r="D56" s="14" t="n">
        <v>2120.37</v>
      </c>
      <c r="E56" s="14" t="n">
        <v>1575</v>
      </c>
      <c r="F56" s="14" t="n">
        <v>7.29</v>
      </c>
      <c r="G56" s="15" t="n">
        <v>0.892063492063492</v>
      </c>
      <c r="H56" s="15" t="n">
        <v>0.0190476190476191</v>
      </c>
      <c r="I56" s="15" t="n">
        <v>0.977778</v>
      </c>
      <c r="J56" s="16" t="n">
        <v>1.164758</v>
      </c>
      <c r="K56" s="15" t="n">
        <v>0.961905</v>
      </c>
      <c r="L56" s="16" t="n">
        <v>1.270941</v>
      </c>
      <c r="M56" s="15" t="n">
        <v>0.993651</v>
      </c>
      <c r="N56" s="17" t="n">
        <v>1.233634</v>
      </c>
      <c r="O56" s="18" t="n">
        <v>0.010163</v>
      </c>
      <c r="P56" s="16" t="n">
        <v>0.153597</v>
      </c>
      <c r="Q56" s="18" t="n">
        <v>0.00609756097560976</v>
      </c>
      <c r="R56" s="18" t="n">
        <v>0.0040650406504065</v>
      </c>
      <c r="S56" s="18" t="n">
        <v>0.01626</v>
      </c>
      <c r="T56" s="16" t="n">
        <v>0.664318</v>
      </c>
      <c r="U56" s="15" t="n">
        <v>0.971545</v>
      </c>
      <c r="V56" s="16" t="n">
        <v>1.080588</v>
      </c>
      <c r="W56" s="19" t="str">
        <f aca="false">IF(D56&lt;=150,"Exurban",IF(AND(D56&gt;=150,P56&gt;=1.5,O56&gt;=0.106),"Active Core",IF(AND(D56&gt;150,OR(P56&lt;1.5,O56&lt;0.106),F56&gt;17),"Transit Supportive Suburb",IF(AND(D56&gt;150,OR(P56&lt;1.5,O56&lt;0.106),F56&lt;=17),"Auto Suburb"))))</f>
        <v>Auto Suburb</v>
      </c>
    </row>
    <row r="57" customFormat="false" ht="15" hidden="false" customHeight="false" outlineLevel="0" collapsed="false">
      <c r="A57" s="14" t="s">
        <v>78</v>
      </c>
      <c r="B57" s="14" t="n">
        <v>0.86</v>
      </c>
      <c r="C57" s="14" t="n">
        <v>1940</v>
      </c>
      <c r="D57" s="14" t="n">
        <v>2255.81</v>
      </c>
      <c r="E57" s="14" t="n">
        <v>995</v>
      </c>
      <c r="F57" s="14" t="n">
        <v>11.57</v>
      </c>
      <c r="G57" s="15" t="n">
        <v>0.386934673366834</v>
      </c>
      <c r="H57" s="15" t="n">
        <v>0.42713567839196</v>
      </c>
      <c r="I57" s="15" t="n">
        <v>0.567839</v>
      </c>
      <c r="J57" s="16" t="n">
        <v>0.676427</v>
      </c>
      <c r="K57" s="15" t="n">
        <v>0.532663</v>
      </c>
      <c r="L57" s="16" t="n">
        <v>0.703795</v>
      </c>
      <c r="M57" s="15" t="n">
        <v>0.944724</v>
      </c>
      <c r="N57" s="17" t="n">
        <v>1.17289</v>
      </c>
      <c r="O57" s="18" t="n">
        <v>0.064327</v>
      </c>
      <c r="P57" s="16" t="n">
        <v>0.972243</v>
      </c>
      <c r="Q57" s="18" t="n">
        <v>0.0467836257309942</v>
      </c>
      <c r="R57" s="18" t="n">
        <v>0.0175438596491228</v>
      </c>
      <c r="S57" s="18" t="n">
        <v>0.064327</v>
      </c>
      <c r="T57" s="16" t="n">
        <v>2.628134</v>
      </c>
      <c r="U57" s="15" t="n">
        <v>0.865497</v>
      </c>
      <c r="V57" s="16" t="n">
        <v>0.962638</v>
      </c>
      <c r="W57" s="19" t="str">
        <f aca="false">IF(D57&lt;=150,"Exurban",IF(AND(D57&gt;=150,P57&gt;=1.5,O57&gt;=0.106),"Active Core",IF(AND(D57&gt;150,OR(P57&lt;1.5,O57&lt;0.106),F57&gt;17),"Transit Supportive Suburb",IF(AND(D57&gt;150,OR(P57&lt;1.5,O57&lt;0.106),F57&lt;=17),"Auto Suburb"))))</f>
        <v>Auto Suburb</v>
      </c>
    </row>
    <row r="58" customFormat="false" ht="15" hidden="false" customHeight="false" outlineLevel="0" collapsed="false">
      <c r="A58" s="14" t="s">
        <v>79</v>
      </c>
      <c r="B58" s="14" t="n">
        <v>1.67</v>
      </c>
      <c r="C58" s="14" t="n">
        <v>3005</v>
      </c>
      <c r="D58" s="14" t="n">
        <v>1799.4</v>
      </c>
      <c r="E58" s="14" t="n">
        <v>1105</v>
      </c>
      <c r="F58" s="14" t="n">
        <v>6.62</v>
      </c>
      <c r="G58" s="15" t="n">
        <v>0.932126696832579</v>
      </c>
      <c r="H58" s="15" t="n">
        <v>0.0271493212669683</v>
      </c>
      <c r="I58" s="15" t="n">
        <v>0.9819</v>
      </c>
      <c r="J58" s="16" t="n">
        <v>1.16967</v>
      </c>
      <c r="K58" s="15" t="n">
        <v>0.918552</v>
      </c>
      <c r="L58" s="16" t="n">
        <v>1.21366</v>
      </c>
      <c r="M58" s="15" t="n">
        <v>0.941176</v>
      </c>
      <c r="N58" s="17" t="n">
        <v>1.168486</v>
      </c>
      <c r="O58" s="18" t="n">
        <v>0.044369</v>
      </c>
      <c r="P58" s="16" t="n">
        <v>0.670585</v>
      </c>
      <c r="Q58" s="18" t="n">
        <v>0.0307167235494881</v>
      </c>
      <c r="R58" s="18" t="n">
        <v>0.0136518771331058</v>
      </c>
      <c r="S58" s="18" t="n">
        <v>0.006826</v>
      </c>
      <c r="T58" s="16" t="n">
        <v>0.278877</v>
      </c>
      <c r="U58" s="15" t="n">
        <v>0.938567</v>
      </c>
      <c r="V58" s="16" t="n">
        <v>1.043908</v>
      </c>
      <c r="W58" s="19" t="str">
        <f aca="false">IF(D58&lt;=150,"Exurban",IF(AND(D58&gt;=150,P58&gt;=1.5,O58&gt;=0.106),"Active Core",IF(AND(D58&gt;150,OR(P58&lt;1.5,O58&lt;0.106),F58&gt;17),"Transit Supportive Suburb",IF(AND(D58&gt;150,OR(P58&lt;1.5,O58&lt;0.106),F58&lt;=17),"Auto Suburb"))))</f>
        <v>Auto Suburb</v>
      </c>
    </row>
    <row r="59" customFormat="false" ht="15" hidden="false" customHeight="false" outlineLevel="0" collapsed="false">
      <c r="A59" s="14" t="s">
        <v>80</v>
      </c>
      <c r="B59" s="14" t="n">
        <v>2.36</v>
      </c>
      <c r="C59" s="14" t="n">
        <v>4740</v>
      </c>
      <c r="D59" s="14" t="n">
        <v>2008.47</v>
      </c>
      <c r="E59" s="14" t="n">
        <v>1910</v>
      </c>
      <c r="F59" s="14" t="n">
        <v>8.09</v>
      </c>
      <c r="G59" s="15" t="n">
        <v>0.649214659685864</v>
      </c>
      <c r="H59" s="15" t="n">
        <v>0.162303664921466</v>
      </c>
      <c r="I59" s="15" t="n">
        <v>0.835079</v>
      </c>
      <c r="J59" s="16" t="n">
        <v>0.994771</v>
      </c>
      <c r="K59" s="15" t="n">
        <v>0.78534</v>
      </c>
      <c r="L59" s="16" t="n">
        <v>1.037651</v>
      </c>
      <c r="M59" s="15" t="n">
        <v>0.963351</v>
      </c>
      <c r="N59" s="17" t="n">
        <v>1.196016</v>
      </c>
      <c r="O59" s="18" t="n">
        <v>0.051685</v>
      </c>
      <c r="P59" s="16" t="n">
        <v>0.781171</v>
      </c>
      <c r="Q59" s="18" t="n">
        <v>0.0314606741573034</v>
      </c>
      <c r="R59" s="18" t="n">
        <v>0.0202247191011236</v>
      </c>
      <c r="S59" s="18" t="n">
        <v>0.008989</v>
      </c>
      <c r="T59" s="16" t="n">
        <v>0.367241</v>
      </c>
      <c r="U59" s="15" t="n">
        <v>0.932584</v>
      </c>
      <c r="V59" s="16" t="n">
        <v>1.037255</v>
      </c>
      <c r="W59" s="19" t="str">
        <f aca="false">IF(D59&lt;=150,"Exurban",IF(AND(D59&gt;=150,P59&gt;=1.5,O59&gt;=0.106),"Active Core",IF(AND(D59&gt;150,OR(P59&lt;1.5,O59&lt;0.106),F59&gt;17),"Transit Supportive Suburb",IF(AND(D59&gt;150,OR(P59&lt;1.5,O59&lt;0.106),F59&lt;=17),"Auto Suburb"))))</f>
        <v>Auto Suburb</v>
      </c>
    </row>
    <row r="60" customFormat="false" ht="15" hidden="false" customHeight="false" outlineLevel="0" collapsed="false">
      <c r="A60" s="20" t="s">
        <v>81</v>
      </c>
      <c r="B60" s="20" t="n">
        <v>4.19</v>
      </c>
      <c r="C60" s="20" t="n">
        <v>4400</v>
      </c>
      <c r="D60" s="20" t="n">
        <v>1050.12</v>
      </c>
      <c r="E60" s="20" t="n">
        <v>2005</v>
      </c>
      <c r="F60" s="20" t="n">
        <v>4.79</v>
      </c>
      <c r="G60" s="21" t="n">
        <v>0.538653366583541</v>
      </c>
      <c r="H60" s="21" t="n">
        <v>0.29925187032419</v>
      </c>
      <c r="I60" s="21" t="n">
        <v>0.705736</v>
      </c>
      <c r="J60" s="22" t="n">
        <v>0.840694</v>
      </c>
      <c r="K60" s="21" t="n">
        <v>0.543641</v>
      </c>
      <c r="L60" s="22" t="n">
        <v>0.718299</v>
      </c>
      <c r="M60" s="21" t="n">
        <v>0.46384</v>
      </c>
      <c r="N60" s="23" t="n">
        <v>0.575866</v>
      </c>
      <c r="O60" s="24" t="n">
        <v>0.167901</v>
      </c>
      <c r="P60" s="22" t="n">
        <v>2.537652</v>
      </c>
      <c r="Q60" s="24" t="n">
        <v>0.120987654320988</v>
      </c>
      <c r="R60" s="24" t="n">
        <v>0.0469135802469136</v>
      </c>
      <c r="S60" s="24" t="n">
        <v>0.054321</v>
      </c>
      <c r="T60" s="22" t="n">
        <v>2.219313</v>
      </c>
      <c r="U60" s="21" t="n">
        <v>0.767901</v>
      </c>
      <c r="V60" s="22" t="n">
        <v>0.854088</v>
      </c>
      <c r="W60" s="25" t="str">
        <f aca="false">IF(D60&lt;=150,"Exurban",IF(AND(D60&gt;=150,P60&gt;=1.5,O60&gt;=0.106),"Active Core",IF(AND(D60&gt;150,OR(P60&lt;1.5,O60&lt;0.106),F60&gt;17),"Transit Supportive Suburb",IF(AND(D60&gt;150,OR(P60&lt;1.5,O60&lt;0.106),F60&lt;=17),"Auto Suburb"))))</f>
        <v>Active Core</v>
      </c>
    </row>
    <row r="61" customFormat="false" ht="15" hidden="false" customHeight="false" outlineLevel="0" collapsed="false">
      <c r="A61" s="14" t="s">
        <v>82</v>
      </c>
      <c r="B61" s="14" t="n">
        <v>6.79</v>
      </c>
      <c r="C61" s="14" t="n">
        <v>5895</v>
      </c>
      <c r="D61" s="14" t="n">
        <v>868.19</v>
      </c>
      <c r="E61" s="14" t="n">
        <v>1990</v>
      </c>
      <c r="F61" s="14" t="n">
        <v>2.93</v>
      </c>
      <c r="G61" s="15" t="n">
        <v>0.902010050251256</v>
      </c>
      <c r="H61" s="15" t="n">
        <v>0.0125628140703518</v>
      </c>
      <c r="I61" s="15" t="n">
        <v>0.984925</v>
      </c>
      <c r="J61" s="16" t="n">
        <v>1.173272</v>
      </c>
      <c r="K61" s="15" t="n">
        <v>0.972362</v>
      </c>
      <c r="L61" s="16" t="n">
        <v>1.284758</v>
      </c>
      <c r="M61" s="15" t="n">
        <v>0.957286</v>
      </c>
      <c r="N61" s="17" t="n">
        <v>1.188487</v>
      </c>
      <c r="O61" s="18" t="n">
        <v>0.016484</v>
      </c>
      <c r="P61" s="16" t="n">
        <v>0.249131</v>
      </c>
      <c r="Q61" s="18" t="n">
        <v>0.00915750915750916</v>
      </c>
      <c r="R61" s="18" t="n">
        <v>0.00732600732600733</v>
      </c>
      <c r="S61" s="18" t="n">
        <v>0.003663</v>
      </c>
      <c r="T61" s="16" t="n">
        <v>0.149654</v>
      </c>
      <c r="U61" s="15" t="n">
        <v>0.979853</v>
      </c>
      <c r="V61" s="16" t="n">
        <v>1.089829</v>
      </c>
      <c r="W61" s="19" t="str">
        <f aca="false">IF(D61&lt;=150,"Exurban",IF(AND(D61&gt;=150,P61&gt;=1.5,O61&gt;=0.106),"Active Core",IF(AND(D61&gt;150,OR(P61&lt;1.5,O61&lt;0.106),F61&gt;17),"Transit Supportive Suburb",IF(AND(D61&gt;150,OR(P61&lt;1.5,O61&lt;0.106),F61&lt;=17),"Auto Suburb"))))</f>
        <v>Auto Suburb</v>
      </c>
    </row>
    <row r="62" customFormat="false" ht="15" hidden="false" customHeight="false" outlineLevel="0" collapsed="false">
      <c r="A62" s="14" t="s">
        <v>83</v>
      </c>
      <c r="B62" s="14" t="n">
        <v>8.92</v>
      </c>
      <c r="C62" s="14" t="n">
        <v>4480</v>
      </c>
      <c r="D62" s="14" t="n">
        <v>502.24</v>
      </c>
      <c r="E62" s="14" t="n">
        <v>1890</v>
      </c>
      <c r="F62" s="14" t="n">
        <v>2.12</v>
      </c>
      <c r="G62" s="15" t="n">
        <v>0.708994708994709</v>
      </c>
      <c r="H62" s="15" t="n">
        <v>0.19047619047619</v>
      </c>
      <c r="I62" s="15" t="n">
        <v>0.809524</v>
      </c>
      <c r="J62" s="16" t="n">
        <v>0.964329</v>
      </c>
      <c r="K62" s="15" t="n">
        <v>0.84127</v>
      </c>
      <c r="L62" s="16" t="n">
        <v>1.111549</v>
      </c>
      <c r="M62" s="15" t="n">
        <v>0.859788</v>
      </c>
      <c r="N62" s="17" t="n">
        <v>1.067442</v>
      </c>
      <c r="O62" s="18" t="n">
        <v>0.042714</v>
      </c>
      <c r="P62" s="16" t="n">
        <v>0.645571</v>
      </c>
      <c r="Q62" s="18" t="n">
        <v>0.0351758793969849</v>
      </c>
      <c r="R62" s="18" t="n">
        <v>0.00753768844221106</v>
      </c>
      <c r="S62" s="18" t="n">
        <v>0.007538</v>
      </c>
      <c r="T62" s="16" t="n">
        <v>0.307956</v>
      </c>
      <c r="U62" s="15" t="n">
        <v>0.942211</v>
      </c>
      <c r="V62" s="16" t="n">
        <v>1.047962</v>
      </c>
      <c r="W62" s="19" t="str">
        <f aca="false">IF(D62&lt;=150,"Exurban",IF(AND(D62&gt;=150,P62&gt;=1.5,O62&gt;=0.106),"Active Core",IF(AND(D62&gt;150,OR(P62&lt;1.5,O62&lt;0.106),F62&gt;17),"Transit Supportive Suburb",IF(AND(D62&gt;150,OR(P62&lt;1.5,O62&lt;0.106),F62&lt;=17),"Auto Suburb"))))</f>
        <v>Auto Suburb</v>
      </c>
    </row>
    <row r="63" customFormat="false" ht="15" hidden="false" customHeight="false" outlineLevel="0" collapsed="false">
      <c r="A63" s="1" t="s">
        <v>84</v>
      </c>
      <c r="B63" s="1" t="n">
        <v>110.89</v>
      </c>
      <c r="C63" s="1" t="n">
        <v>5795</v>
      </c>
      <c r="D63" s="1" t="n">
        <v>52.26</v>
      </c>
      <c r="E63" s="1" t="n">
        <v>2050</v>
      </c>
      <c r="F63" s="1" t="n">
        <v>0.18</v>
      </c>
      <c r="G63" s="2" t="n">
        <v>0.909756097560976</v>
      </c>
      <c r="H63" s="2" t="n">
        <v>0.0634146341463415</v>
      </c>
      <c r="I63" s="2" t="n">
        <v>0.934146</v>
      </c>
      <c r="J63" s="3" t="n">
        <v>1.112783</v>
      </c>
      <c r="K63" s="2" t="n">
        <v>0.880488</v>
      </c>
      <c r="L63" s="3" t="n">
        <v>1.163367</v>
      </c>
      <c r="M63" s="2" t="n">
        <v>0.746341</v>
      </c>
      <c r="N63" s="4" t="n">
        <v>0.926596</v>
      </c>
      <c r="O63" s="5" t="n">
        <v>0.043222</v>
      </c>
      <c r="P63" s="3" t="n">
        <v>0.653256</v>
      </c>
      <c r="Q63" s="5" t="n">
        <v>0.0333988212180747</v>
      </c>
      <c r="R63" s="5" t="n">
        <v>0.00982318271119843</v>
      </c>
      <c r="S63" s="5" t="n">
        <v>0</v>
      </c>
      <c r="T63" s="3" t="n">
        <v>0</v>
      </c>
      <c r="U63" s="2" t="n">
        <v>0.948919</v>
      </c>
      <c r="V63" s="3" t="n">
        <v>1.055423</v>
      </c>
      <c r="W63" s="1" t="str">
        <f aca="false">IF(D63&lt;=150,"Exurban",IF(AND(D63&gt;=150,P63&gt;=1.5,O63&gt;=0.106),"Active Core",IF(AND(D63&gt;150,OR(P63&lt;1.5,O63&lt;0.106),F63&gt;17),"Transit Supportive Suburb",IF(AND(D63&gt;150,OR(P63&lt;1.5,O63&lt;0.106),F63&lt;=17),"Auto Suburb"))))</f>
        <v>Exurban</v>
      </c>
    </row>
    <row r="64" customFormat="false" ht="15" hidden="false" customHeight="false" outlineLevel="0" collapsed="false">
      <c r="A64" s="1" t="s">
        <v>85</v>
      </c>
      <c r="B64" s="1" t="n">
        <v>217.74</v>
      </c>
      <c r="C64" s="1" t="n">
        <v>6610</v>
      </c>
      <c r="D64" s="1" t="n">
        <v>30.36</v>
      </c>
      <c r="E64" s="1" t="n">
        <v>2390</v>
      </c>
      <c r="F64" s="1" t="n">
        <v>0.11</v>
      </c>
      <c r="G64" s="2" t="n">
        <v>0.943514644351465</v>
      </c>
      <c r="H64" s="2" t="n">
        <v>0.00836820083682008</v>
      </c>
      <c r="I64" s="2" t="n">
        <v>0.98954</v>
      </c>
      <c r="J64" s="3" t="n">
        <v>1.17877</v>
      </c>
      <c r="K64" s="2" t="n">
        <v>0.935146</v>
      </c>
      <c r="L64" s="3" t="n">
        <v>1.235586</v>
      </c>
      <c r="M64" s="2" t="n">
        <v>0.738494</v>
      </c>
      <c r="N64" s="4" t="n">
        <v>0.916852</v>
      </c>
      <c r="O64" s="5" t="n">
        <v>0.036184</v>
      </c>
      <c r="P64" s="3" t="n">
        <v>0.546887</v>
      </c>
      <c r="Q64" s="5" t="n">
        <v>0.03125</v>
      </c>
      <c r="R64" s="5" t="n">
        <v>0.00493421052631579</v>
      </c>
      <c r="S64" s="5" t="n">
        <v>0</v>
      </c>
      <c r="T64" s="3" t="n">
        <v>0</v>
      </c>
      <c r="U64" s="2" t="n">
        <v>0.945724</v>
      </c>
      <c r="V64" s="3" t="n">
        <v>1.051869</v>
      </c>
      <c r="W64" s="1" t="str">
        <f aca="false">IF(D64&lt;=150,"Exurban",IF(AND(D64&gt;=150,P64&gt;=1.5,O64&gt;=0.106),"Active Core",IF(AND(D64&gt;150,OR(P64&lt;1.5,O64&lt;0.106),F64&gt;17),"Transit Supportive Suburb",IF(AND(D64&gt;150,OR(P64&lt;1.5,O64&lt;0.106),F64&lt;=17),"Auto Suburb"))))</f>
        <v>Exurban</v>
      </c>
    </row>
    <row r="65" customFormat="false" ht="15" hidden="false" customHeight="false" outlineLevel="0" collapsed="false">
      <c r="A65" s="1" t="s">
        <v>86</v>
      </c>
      <c r="B65" s="1" t="n">
        <v>50.24</v>
      </c>
      <c r="C65" s="1" t="n">
        <v>7465</v>
      </c>
      <c r="D65" s="1" t="n">
        <v>148.59</v>
      </c>
      <c r="E65" s="1" t="n">
        <v>2790</v>
      </c>
      <c r="F65" s="1" t="n">
        <v>0.56</v>
      </c>
      <c r="G65" s="2" t="n">
        <v>0.754480286738351</v>
      </c>
      <c r="H65" s="2" t="n">
        <v>0.0591397849462366</v>
      </c>
      <c r="I65" s="2" t="n">
        <v>0.937276</v>
      </c>
      <c r="J65" s="3" t="n">
        <v>1.116512</v>
      </c>
      <c r="K65" s="2" t="n">
        <v>0.887097</v>
      </c>
      <c r="L65" s="3" t="n">
        <v>1.172099</v>
      </c>
      <c r="M65" s="2" t="n">
        <v>0.829749</v>
      </c>
      <c r="N65" s="4" t="n">
        <v>1.030148</v>
      </c>
      <c r="O65" s="5" t="n">
        <v>0.092282</v>
      </c>
      <c r="P65" s="3" t="n">
        <v>1.394744</v>
      </c>
      <c r="Q65" s="5" t="n">
        <v>0.0788590604026846</v>
      </c>
      <c r="R65" s="5" t="n">
        <v>0.0134228187919463</v>
      </c>
      <c r="S65" s="5" t="n">
        <v>0.003356</v>
      </c>
      <c r="T65" s="3" t="n">
        <v>0.137099</v>
      </c>
      <c r="U65" s="2" t="n">
        <v>0.899329</v>
      </c>
      <c r="V65" s="3" t="n">
        <v>1.000267</v>
      </c>
      <c r="W65" s="1" t="str">
        <f aca="false">IF(D65&lt;=150,"Exurban",IF(AND(D65&gt;=150,P65&gt;=1.5,O65&gt;=0.106),"Active Core",IF(AND(D65&gt;150,OR(P65&lt;1.5,O65&lt;0.106),F65&gt;17),"Transit Supportive Suburb",IF(AND(D65&gt;150,OR(P65&lt;1.5,O65&lt;0.106),F65&lt;=17),"Auto Suburb"))))</f>
        <v>Exurban</v>
      </c>
    </row>
    <row r="66" customFormat="false" ht="15" hidden="false" customHeight="false" outlineLevel="0" collapsed="false">
      <c r="A66" s="1" t="s">
        <v>87</v>
      </c>
      <c r="B66" s="1" t="n">
        <v>81.42</v>
      </c>
      <c r="C66" s="1" t="n">
        <v>2950</v>
      </c>
      <c r="D66" s="1" t="n">
        <v>36.23</v>
      </c>
      <c r="E66" s="1" t="n">
        <v>935</v>
      </c>
      <c r="F66" s="1" t="n">
        <v>0.11</v>
      </c>
      <c r="G66" s="2" t="n">
        <v>0.946524064171123</v>
      </c>
      <c r="H66" s="2" t="n">
        <v>0.0160427807486631</v>
      </c>
      <c r="I66" s="2" t="n">
        <v>0.989305</v>
      </c>
      <c r="J66" s="3" t="n">
        <v>1.17849</v>
      </c>
      <c r="K66" s="2" t="n">
        <v>0.86631</v>
      </c>
      <c r="L66" s="3" t="n">
        <v>1.144634</v>
      </c>
      <c r="M66" s="2" t="n">
        <v>0.721925</v>
      </c>
      <c r="N66" s="4" t="n">
        <v>0.896282</v>
      </c>
      <c r="O66" s="5" t="n">
        <v>0.026217</v>
      </c>
      <c r="P66" s="3" t="n">
        <v>0.396246</v>
      </c>
      <c r="Q66" s="5" t="n">
        <v>0.0112359550561798</v>
      </c>
      <c r="R66" s="5" t="n">
        <v>0.0149812734082397</v>
      </c>
      <c r="S66" s="5" t="n">
        <v>0.007491</v>
      </c>
      <c r="T66" s="3" t="n">
        <v>0.306034</v>
      </c>
      <c r="U66" s="2" t="n">
        <v>0.951311</v>
      </c>
      <c r="V66" s="3" t="n">
        <v>1.058083</v>
      </c>
      <c r="W66" s="1" t="str">
        <f aca="false">IF(D66&lt;=150,"Exurban",IF(AND(D66&gt;=150,P66&gt;=1.5,O66&gt;=0.106),"Active Core",IF(AND(D66&gt;150,OR(P66&lt;1.5,O66&lt;0.106),F66&gt;17),"Transit Supportive Suburb",IF(AND(D66&gt;150,OR(P66&lt;1.5,O66&lt;0.106),F66&lt;=17),"Auto Suburb"))))</f>
        <v>Exurban</v>
      </c>
    </row>
    <row r="67" customFormat="false" ht="15" hidden="false" customHeight="false" outlineLevel="0" collapsed="false">
      <c r="A67" s="14" t="s">
        <v>88</v>
      </c>
      <c r="B67" s="14" t="n">
        <v>13.57</v>
      </c>
      <c r="C67" s="14" t="n">
        <v>7045</v>
      </c>
      <c r="D67" s="14" t="n">
        <v>519.16</v>
      </c>
      <c r="E67" s="14" t="n">
        <v>2390</v>
      </c>
      <c r="F67" s="14" t="n">
        <v>1.76</v>
      </c>
      <c r="G67" s="15" t="n">
        <v>0.583682008368201</v>
      </c>
      <c r="H67" s="15" t="n">
        <v>0.0585774058577406</v>
      </c>
      <c r="I67" s="15" t="n">
        <v>0.943515</v>
      </c>
      <c r="J67" s="16" t="n">
        <v>1.123943</v>
      </c>
      <c r="K67" s="15" t="n">
        <v>0.859833</v>
      </c>
      <c r="L67" s="16" t="n">
        <v>1.136076</v>
      </c>
      <c r="M67" s="15" t="n">
        <v>0.882845</v>
      </c>
      <c r="N67" s="17" t="n">
        <v>1.096067</v>
      </c>
      <c r="O67" s="18" t="n">
        <v>0.039106</v>
      </c>
      <c r="P67" s="16" t="n">
        <v>0.591049</v>
      </c>
      <c r="Q67" s="18" t="n">
        <v>0.0335195530726257</v>
      </c>
      <c r="R67" s="18" t="n">
        <v>0.00558659217877095</v>
      </c>
      <c r="S67" s="18" t="n">
        <v>0.005587</v>
      </c>
      <c r="T67" s="16" t="n">
        <v>0.228243</v>
      </c>
      <c r="U67" s="15" t="n">
        <v>0.946927</v>
      </c>
      <c r="V67" s="16" t="n">
        <v>1.053208</v>
      </c>
      <c r="W67" s="19" t="str">
        <f aca="false">IF(D67&lt;=150,"Exurban",IF(AND(D67&gt;=150,P67&gt;=1.5,O67&gt;=0.106),"Active Core",IF(AND(D67&gt;150,OR(P67&lt;1.5,O67&lt;0.106),F67&gt;17),"Transit Supportive Suburb",IF(AND(D67&gt;150,OR(P67&lt;1.5,O67&lt;0.106),F67&lt;=17),"Auto Suburb"))))</f>
        <v>Auto Suburb</v>
      </c>
    </row>
    <row r="68" customFormat="false" ht="15" hidden="false" customHeight="false" outlineLevel="0" collapsed="false">
      <c r="A68" s="14" t="s">
        <v>89</v>
      </c>
      <c r="B68" s="14" t="n">
        <v>17.89</v>
      </c>
      <c r="C68" s="14" t="n">
        <v>4300</v>
      </c>
      <c r="D68" s="14" t="n">
        <v>240.36</v>
      </c>
      <c r="E68" s="14" t="n">
        <v>1510</v>
      </c>
      <c r="F68" s="14" t="n">
        <v>0.84</v>
      </c>
      <c r="G68" s="15" t="n">
        <v>0.764900662251656</v>
      </c>
      <c r="H68" s="15" t="n">
        <v>0.132450331125828</v>
      </c>
      <c r="I68" s="15" t="n">
        <v>0.86755</v>
      </c>
      <c r="J68" s="16" t="n">
        <v>1.033451</v>
      </c>
      <c r="K68" s="15" t="n">
        <v>0.791391</v>
      </c>
      <c r="L68" s="16" t="n">
        <v>1.045645</v>
      </c>
      <c r="M68" s="15" t="n">
        <v>0.857616</v>
      </c>
      <c r="N68" s="17" t="n">
        <v>1.064745</v>
      </c>
      <c r="O68" s="18" t="n">
        <v>0.068681</v>
      </c>
      <c r="P68" s="16" t="n">
        <v>1.038047</v>
      </c>
      <c r="Q68" s="18" t="n">
        <v>0.0576923076923077</v>
      </c>
      <c r="R68" s="18" t="n">
        <v>0.010989010989011</v>
      </c>
      <c r="S68" s="18" t="n">
        <v>0</v>
      </c>
      <c r="T68" s="16" t="n">
        <v>0</v>
      </c>
      <c r="U68" s="15" t="n">
        <v>0.928571</v>
      </c>
      <c r="V68" s="16" t="n">
        <v>1.032791</v>
      </c>
      <c r="W68" s="19" t="str">
        <f aca="false">IF(D68&lt;=150,"Exurban",IF(AND(D68&gt;=150,P68&gt;=1.5,O68&gt;=0.106),"Active Core",IF(AND(D68&gt;150,OR(P68&lt;1.5,O68&lt;0.106),F68&gt;17),"Transit Supportive Suburb",IF(AND(D68&gt;150,OR(P68&lt;1.5,O68&lt;0.106),F68&lt;=17),"Auto Suburb"))))</f>
        <v>Auto Suburb</v>
      </c>
    </row>
    <row r="69" customFormat="false" ht="15" hidden="false" customHeight="false" outlineLevel="0" collapsed="false">
      <c r="A69" s="1" t="s">
        <v>90</v>
      </c>
      <c r="B69" s="1" t="n">
        <v>8.79</v>
      </c>
      <c r="C69" s="1" t="n">
        <v>1265</v>
      </c>
      <c r="D69" s="1" t="n">
        <v>143.91</v>
      </c>
      <c r="E69" s="1" t="n">
        <v>510</v>
      </c>
      <c r="F69" s="1" t="n">
        <v>0.58</v>
      </c>
      <c r="G69" s="2" t="n">
        <v>0.862745098039216</v>
      </c>
      <c r="H69" s="2" t="n">
        <v>0.0980392156862745</v>
      </c>
      <c r="I69" s="2" t="n">
        <v>0.892157</v>
      </c>
      <c r="J69" s="3" t="n">
        <v>1.062764</v>
      </c>
      <c r="K69" s="2" t="n">
        <v>0.872549</v>
      </c>
      <c r="L69" s="3" t="n">
        <v>1.152878</v>
      </c>
      <c r="M69" s="2" t="n">
        <v>0.892157</v>
      </c>
      <c r="N69" s="4" t="n">
        <v>1.107628</v>
      </c>
      <c r="O69" s="5" t="n">
        <v>0.031496</v>
      </c>
      <c r="P69" s="3" t="n">
        <v>0.47603</v>
      </c>
      <c r="Q69" s="5" t="n">
        <v>0.015748031496063</v>
      </c>
      <c r="R69" s="5" t="n">
        <v>0.015748031496063</v>
      </c>
      <c r="S69" s="5" t="n">
        <v>0.023622</v>
      </c>
      <c r="T69" s="3" t="n">
        <v>0.965091</v>
      </c>
      <c r="U69" s="2" t="n">
        <v>0.968504</v>
      </c>
      <c r="V69" s="3" t="n">
        <v>1.077206</v>
      </c>
      <c r="W69" s="1" t="str">
        <f aca="false">IF(D69&lt;=150,"Exurban",IF(AND(D69&gt;=150,P69&gt;=1.5,O69&gt;=0.106),"Active Core",IF(AND(D69&gt;150,OR(P69&lt;1.5,O69&lt;0.106),F69&gt;17),"Transit Supportive Suburb",IF(AND(D69&gt;150,OR(P69&lt;1.5,O69&lt;0.106),F69&lt;=17),"Auto Suburb"))))</f>
        <v>Exurban</v>
      </c>
    </row>
    <row r="70" customFormat="false" ht="15" hidden="false" customHeight="false" outlineLevel="0" collapsed="false">
      <c r="A70" s="14" t="s">
        <v>91</v>
      </c>
      <c r="B70" s="14" t="n">
        <v>4.81</v>
      </c>
      <c r="C70" s="14" t="n">
        <v>4815</v>
      </c>
      <c r="D70" s="14" t="n">
        <v>1001.04</v>
      </c>
      <c r="E70" s="14" t="n">
        <v>2060</v>
      </c>
      <c r="F70" s="14" t="n">
        <v>4.28</v>
      </c>
      <c r="G70" s="15" t="n">
        <v>0.424757281553398</v>
      </c>
      <c r="H70" s="15" t="n">
        <v>0.259708737864078</v>
      </c>
      <c r="I70" s="15" t="n">
        <v>0.735437</v>
      </c>
      <c r="J70" s="16" t="n">
        <v>0.876075</v>
      </c>
      <c r="K70" s="15" t="n">
        <v>0.592233</v>
      </c>
      <c r="L70" s="16" t="n">
        <v>0.782503</v>
      </c>
      <c r="M70" s="15" t="n">
        <v>0.856796</v>
      </c>
      <c r="N70" s="17" t="n">
        <v>1.063727</v>
      </c>
      <c r="O70" s="18" t="n">
        <v>0.066038</v>
      </c>
      <c r="P70" s="16" t="n">
        <v>0.998092</v>
      </c>
      <c r="Q70" s="18" t="n">
        <v>0.044811320754717</v>
      </c>
      <c r="R70" s="18" t="n">
        <v>0.0212264150943396</v>
      </c>
      <c r="S70" s="18" t="n">
        <v>0.018868</v>
      </c>
      <c r="T70" s="16" t="n">
        <v>0.770859</v>
      </c>
      <c r="U70" s="15" t="n">
        <v>0.915094</v>
      </c>
      <c r="V70" s="16" t="n">
        <v>1.017802</v>
      </c>
      <c r="W70" s="19" t="str">
        <f aca="false">IF(D70&lt;=150,"Exurban",IF(AND(D70&gt;=150,P70&gt;=1.5,O70&gt;=0.106),"Active Core",IF(AND(D70&gt;150,OR(P70&lt;1.5,O70&lt;0.106),F70&gt;17),"Transit Supportive Suburb",IF(AND(D70&gt;150,OR(P70&lt;1.5,O70&lt;0.106),F70&lt;=17),"Auto Suburb"))))</f>
        <v>Auto Suburb</v>
      </c>
    </row>
    <row r="71" customFormat="false" ht="15" hidden="false" customHeight="false" outlineLevel="0" collapsed="false">
      <c r="A71" s="14" t="s">
        <v>92</v>
      </c>
      <c r="B71" s="14" t="n">
        <v>3.18</v>
      </c>
      <c r="C71" s="14" t="n">
        <v>3355</v>
      </c>
      <c r="D71" s="14" t="n">
        <v>1055.03</v>
      </c>
      <c r="E71" s="14" t="n">
        <v>1355</v>
      </c>
      <c r="F71" s="14" t="n">
        <v>4.26</v>
      </c>
      <c r="G71" s="15" t="n">
        <v>0.715867158671587</v>
      </c>
      <c r="H71" s="15" t="n">
        <v>0.0922509225092251</v>
      </c>
      <c r="I71" s="15" t="n">
        <v>0.911439</v>
      </c>
      <c r="J71" s="16" t="n">
        <v>1.085734</v>
      </c>
      <c r="K71" s="15" t="n">
        <v>0.822878</v>
      </c>
      <c r="L71" s="16" t="n">
        <v>1.087249</v>
      </c>
      <c r="M71" s="15" t="n">
        <v>0.756458</v>
      </c>
      <c r="N71" s="17" t="n">
        <v>0.939155</v>
      </c>
      <c r="O71" s="18" t="n">
        <v>0.0625</v>
      </c>
      <c r="P71" s="16" t="n">
        <v>0.944622</v>
      </c>
      <c r="Q71" s="18" t="n">
        <v>0.04375</v>
      </c>
      <c r="R71" s="18" t="n">
        <v>0.01875</v>
      </c>
      <c r="S71" s="18" t="n">
        <v>0.00625</v>
      </c>
      <c r="T71" s="16" t="n">
        <v>0.255347</v>
      </c>
      <c r="U71" s="15" t="n">
        <v>0.921875</v>
      </c>
      <c r="V71" s="16" t="n">
        <v>1.025343</v>
      </c>
      <c r="W71" s="19" t="str">
        <f aca="false">IF(D71&lt;=150,"Exurban",IF(AND(D71&gt;=150,P71&gt;=1.5,O71&gt;=0.106),"Active Core",IF(AND(D71&gt;150,OR(P71&lt;1.5,O71&lt;0.106),F71&gt;17),"Transit Supportive Suburb",IF(AND(D71&gt;150,OR(P71&lt;1.5,O71&lt;0.106),F71&lt;=17),"Auto Suburb"))))</f>
        <v>Auto Suburb</v>
      </c>
    </row>
    <row r="72" customFormat="false" ht="15" hidden="false" customHeight="false" outlineLevel="0" collapsed="false">
      <c r="A72" s="1" t="s">
        <v>93</v>
      </c>
      <c r="B72" s="1" t="n">
        <v>33.02</v>
      </c>
      <c r="C72" s="1" t="n">
        <v>1550</v>
      </c>
      <c r="D72" s="1" t="n">
        <v>46.94</v>
      </c>
      <c r="E72" s="1" t="n">
        <v>545</v>
      </c>
      <c r="F72" s="1" t="n">
        <v>0.17</v>
      </c>
      <c r="G72" s="2" t="n">
        <v>0.972477064220184</v>
      </c>
      <c r="H72" s="2" t="n">
        <v>0</v>
      </c>
      <c r="I72" s="2" t="n">
        <v>1</v>
      </c>
      <c r="J72" s="3" t="n">
        <v>1.19123</v>
      </c>
      <c r="K72" s="2" t="n">
        <v>0.926606</v>
      </c>
      <c r="L72" s="3" t="n">
        <v>1.224301</v>
      </c>
      <c r="M72" s="2" t="n">
        <v>0.807339</v>
      </c>
      <c r="N72" s="4" t="n">
        <v>1.002326</v>
      </c>
      <c r="O72" s="5" t="n">
        <v>0</v>
      </c>
      <c r="P72" s="3" t="n">
        <v>0</v>
      </c>
      <c r="Q72" s="5" t="n">
        <v>0</v>
      </c>
      <c r="R72" s="5" t="n">
        <v>0</v>
      </c>
      <c r="S72" s="5" t="n">
        <v>0</v>
      </c>
      <c r="T72" s="3" t="n">
        <v>0</v>
      </c>
      <c r="U72" s="2" t="n">
        <v>1</v>
      </c>
      <c r="V72" s="3" t="n">
        <v>1.112237</v>
      </c>
      <c r="W72" s="1" t="str">
        <f aca="false">IF(D72&lt;=150,"Exurban",IF(AND(D72&gt;=150,P72&gt;=1.5,O72&gt;=0.106),"Active Core",IF(AND(D72&gt;150,OR(P72&lt;1.5,O72&lt;0.106),F72&gt;17),"Transit Supportive Suburb",IF(AND(D72&gt;150,OR(P72&lt;1.5,O72&lt;0.106),F72&lt;=17),"Auto Suburb"))))</f>
        <v>Exurban</v>
      </c>
    </row>
    <row r="73" customFormat="false" ht="15" hidden="false" customHeight="false" outlineLevel="0" collapsed="false">
      <c r="A73" s="14" t="s">
        <v>94</v>
      </c>
      <c r="B73" s="14" t="n">
        <v>2.12</v>
      </c>
      <c r="C73" s="14" t="n">
        <v>3765</v>
      </c>
      <c r="D73" s="14" t="n">
        <v>1775.94</v>
      </c>
      <c r="E73" s="14" t="n">
        <v>1640</v>
      </c>
      <c r="F73" s="14" t="n">
        <v>7.74</v>
      </c>
      <c r="G73" s="15" t="n">
        <v>0.798780487804878</v>
      </c>
      <c r="H73" s="15" t="n">
        <v>0.11280487804878</v>
      </c>
      <c r="I73" s="15" t="n">
        <v>0.887195</v>
      </c>
      <c r="J73" s="16" t="n">
        <v>1.056854</v>
      </c>
      <c r="K73" s="15" t="n">
        <v>0.768293</v>
      </c>
      <c r="L73" s="16" t="n">
        <v>1.015126</v>
      </c>
      <c r="M73" s="15" t="n">
        <v>0.70122</v>
      </c>
      <c r="N73" s="17" t="n">
        <v>0.870576</v>
      </c>
      <c r="O73" s="18" t="n">
        <v>0.10303</v>
      </c>
      <c r="P73" s="16" t="n">
        <v>1.557196</v>
      </c>
      <c r="Q73" s="18" t="n">
        <v>0.0909090909090909</v>
      </c>
      <c r="R73" s="18" t="n">
        <v>0.0121212121212121</v>
      </c>
      <c r="S73" s="18" t="n">
        <v>0.027273</v>
      </c>
      <c r="T73" s="16" t="n">
        <v>1.114242</v>
      </c>
      <c r="U73" s="15" t="n">
        <v>0.863636</v>
      </c>
      <c r="V73" s="16" t="n">
        <v>0.960568</v>
      </c>
      <c r="W73" s="19" t="str">
        <f aca="false">IF(D73&lt;=150,"Exurban",IF(AND(D73&gt;=150,P73&gt;=1.5,O73&gt;=0.106),"Active Core",IF(AND(D73&gt;150,OR(P73&lt;1.5,O73&lt;0.106),F73&gt;17),"Transit Supportive Suburb",IF(AND(D73&gt;150,OR(P73&lt;1.5,O73&lt;0.106),F73&lt;=17),"Auto Suburb"))))</f>
        <v>Auto Suburb</v>
      </c>
    </row>
    <row r="74" customFormat="false" ht="15" hidden="false" customHeight="false" outlineLevel="0" collapsed="false">
      <c r="A74" s="14" t="s">
        <v>95</v>
      </c>
      <c r="B74" s="14" t="n">
        <v>0.93</v>
      </c>
      <c r="C74" s="14" t="n">
        <v>2385</v>
      </c>
      <c r="D74" s="14" t="n">
        <v>2564.52</v>
      </c>
      <c r="E74" s="14" t="n">
        <v>1000</v>
      </c>
      <c r="F74" s="14" t="n">
        <v>10.75</v>
      </c>
      <c r="G74" s="15" t="n">
        <v>0.295</v>
      </c>
      <c r="H74" s="15" t="n">
        <v>0.425</v>
      </c>
      <c r="I74" s="15" t="n">
        <v>0.58</v>
      </c>
      <c r="J74" s="16" t="n">
        <v>0.690914</v>
      </c>
      <c r="K74" s="15" t="n">
        <v>0.37</v>
      </c>
      <c r="L74" s="16" t="n">
        <v>0.488872</v>
      </c>
      <c r="M74" s="15" t="n">
        <v>0.5</v>
      </c>
      <c r="N74" s="17" t="n">
        <v>0.620758</v>
      </c>
      <c r="O74" s="18" t="n">
        <v>0.1</v>
      </c>
      <c r="P74" s="16" t="n">
        <v>1.511396</v>
      </c>
      <c r="Q74" s="18" t="n">
        <v>0.0789473684210526</v>
      </c>
      <c r="R74" s="18" t="n">
        <v>0.0210526315789474</v>
      </c>
      <c r="S74" s="18" t="n">
        <v>0.026316</v>
      </c>
      <c r="T74" s="16" t="n">
        <v>1.075146</v>
      </c>
      <c r="U74" s="15" t="n">
        <v>0.863158</v>
      </c>
      <c r="V74" s="16" t="n">
        <v>0.960036</v>
      </c>
      <c r="W74" s="19" t="str">
        <f aca="false">IF(D74&lt;=150,"Exurban",IF(AND(D74&gt;=150,P74&gt;=1.5,O74&gt;=0.106),"Active Core",IF(AND(D74&gt;150,OR(P74&lt;1.5,O74&lt;0.106),F74&gt;17),"Transit Supportive Suburb",IF(AND(D74&gt;150,OR(P74&lt;1.5,O74&lt;0.106),F74&lt;=17),"Auto Suburb"))))</f>
        <v>Auto Suburb</v>
      </c>
    </row>
    <row r="75" customFormat="false" ht="15" hidden="false" customHeight="false" outlineLevel="0" collapsed="false">
      <c r="A75" s="20" t="s">
        <v>96</v>
      </c>
      <c r="B75" s="20" t="n">
        <v>0.85</v>
      </c>
      <c r="C75" s="20" t="n">
        <v>2120</v>
      </c>
      <c r="D75" s="20" t="n">
        <v>2494.12</v>
      </c>
      <c r="E75" s="20" t="n">
        <v>975</v>
      </c>
      <c r="F75" s="20" t="n">
        <v>11.47</v>
      </c>
      <c r="G75" s="21" t="n">
        <v>0.333333333333333</v>
      </c>
      <c r="H75" s="21" t="n">
        <v>0.451282051282051</v>
      </c>
      <c r="I75" s="21" t="n">
        <v>0.548718</v>
      </c>
      <c r="J75" s="22" t="n">
        <v>0.653649</v>
      </c>
      <c r="K75" s="21" t="n">
        <v>0.394872</v>
      </c>
      <c r="L75" s="22" t="n">
        <v>0.521734</v>
      </c>
      <c r="M75" s="21" t="n">
        <v>0.317949</v>
      </c>
      <c r="N75" s="23" t="n">
        <v>0.394739</v>
      </c>
      <c r="O75" s="24" t="n">
        <v>0.169492</v>
      </c>
      <c r="P75" s="22" t="n">
        <v>2.561688</v>
      </c>
      <c r="Q75" s="24" t="n">
        <v>0.112994350282486</v>
      </c>
      <c r="R75" s="24" t="n">
        <v>0.0564971751412429</v>
      </c>
      <c r="S75" s="24" t="n">
        <v>0.033898</v>
      </c>
      <c r="T75" s="22" t="n">
        <v>1.384933</v>
      </c>
      <c r="U75" s="21" t="n">
        <v>0.774011</v>
      </c>
      <c r="V75" s="22" t="n">
        <v>0.860884</v>
      </c>
      <c r="W75" s="25" t="str">
        <f aca="false">IF(D75&lt;=150,"Exurban",IF(AND(D75&gt;=150,P75&gt;=1.5,O75&gt;=0.106),"Active Core",IF(AND(D75&gt;150,OR(P75&lt;1.5,O75&lt;0.106),F75&gt;17),"Transit Supportive Suburb",IF(AND(D75&gt;150,OR(P75&lt;1.5,O75&lt;0.106),F75&lt;=17),"Auto Suburb"))))</f>
        <v>Active Core</v>
      </c>
    </row>
    <row r="76" customFormat="false" ht="15" hidden="false" customHeight="false" outlineLevel="0" collapsed="false">
      <c r="A76" s="20" t="s">
        <v>97</v>
      </c>
      <c r="B76" s="20" t="n">
        <v>2.14</v>
      </c>
      <c r="C76" s="20" t="n">
        <v>4660</v>
      </c>
      <c r="D76" s="20" t="n">
        <v>2177.57</v>
      </c>
      <c r="E76" s="20" t="n">
        <v>2200</v>
      </c>
      <c r="F76" s="20" t="n">
        <v>10.28</v>
      </c>
      <c r="G76" s="21" t="n">
        <v>0.552272727272727</v>
      </c>
      <c r="H76" s="21" t="n">
        <v>0.318181818181818</v>
      </c>
      <c r="I76" s="21" t="n">
        <v>0.679545</v>
      </c>
      <c r="J76" s="22" t="n">
        <v>0.809495</v>
      </c>
      <c r="K76" s="21" t="n">
        <v>0.595455</v>
      </c>
      <c r="L76" s="22" t="n">
        <v>0.786759</v>
      </c>
      <c r="M76" s="21" t="n">
        <v>0.743182</v>
      </c>
      <c r="N76" s="23" t="n">
        <v>0.922673</v>
      </c>
      <c r="O76" s="24" t="n">
        <v>0.107612</v>
      </c>
      <c r="P76" s="22" t="n">
        <v>1.626436</v>
      </c>
      <c r="Q76" s="24" t="n">
        <v>0.089238845144357</v>
      </c>
      <c r="R76" s="24" t="n">
        <v>0.0183727034120735</v>
      </c>
      <c r="S76" s="24" t="n">
        <v>0.023622</v>
      </c>
      <c r="T76" s="22" t="n">
        <v>0.965091</v>
      </c>
      <c r="U76" s="21" t="n">
        <v>0.866142</v>
      </c>
      <c r="V76" s="22" t="n">
        <v>0.963355</v>
      </c>
      <c r="W76" s="25" t="str">
        <f aca="false">IF(D76&lt;=150,"Exurban",IF(AND(D76&gt;=150,P76&gt;=1.5,O76&gt;=0.106),"Active Core",IF(AND(D76&gt;150,OR(P76&lt;1.5,O76&lt;0.106),F76&gt;17),"Transit Supportive Suburb",IF(AND(D76&gt;150,OR(P76&lt;1.5,O76&lt;0.106),F76&lt;=17),"Auto Suburb"))))</f>
        <v>Active Core</v>
      </c>
    </row>
    <row r="77" customFormat="false" ht="15" hidden="false" customHeight="false" outlineLevel="0" collapsed="false">
      <c r="A77" s="20" t="s">
        <v>98</v>
      </c>
      <c r="B77" s="20" t="n">
        <v>7.08</v>
      </c>
      <c r="C77" s="20" t="n">
        <v>1815</v>
      </c>
      <c r="D77" s="20" t="n">
        <v>256.36</v>
      </c>
      <c r="E77" s="20" t="n">
        <v>760</v>
      </c>
      <c r="F77" s="20" t="n">
        <v>1.07</v>
      </c>
      <c r="G77" s="21" t="n">
        <v>0.677631578947369</v>
      </c>
      <c r="H77" s="21" t="n">
        <v>0.0986842105263158</v>
      </c>
      <c r="I77" s="21" t="n">
        <v>0.894737</v>
      </c>
      <c r="J77" s="22" t="n">
        <v>1.065838</v>
      </c>
      <c r="K77" s="21" t="n">
        <v>0.697368</v>
      </c>
      <c r="L77" s="22" t="n">
        <v>0.921416</v>
      </c>
      <c r="M77" s="21" t="n">
        <v>0.598684</v>
      </c>
      <c r="N77" s="23" t="n">
        <v>0.743277</v>
      </c>
      <c r="O77" s="24" t="n">
        <v>0.107143</v>
      </c>
      <c r="P77" s="22" t="n">
        <v>1.619353</v>
      </c>
      <c r="Q77" s="24" t="n">
        <v>0.0714285714285714</v>
      </c>
      <c r="R77" s="24" t="n">
        <v>0.0357142857142857</v>
      </c>
      <c r="S77" s="24" t="n">
        <v>0.02381</v>
      </c>
      <c r="T77" s="22" t="n">
        <v>0.972751</v>
      </c>
      <c r="U77" s="21" t="n">
        <v>0.857143</v>
      </c>
      <c r="V77" s="22" t="n">
        <v>0.953346</v>
      </c>
      <c r="W77" s="25" t="str">
        <f aca="false">IF(D77&lt;=150,"Exurban",IF(AND(D77&gt;=150,P77&gt;=1.5,O77&gt;=0.106),"Active Core",IF(AND(D77&gt;150,OR(P77&lt;1.5,O77&lt;0.106),F77&gt;17),"Transit Supportive Suburb",IF(AND(D77&gt;150,OR(P77&lt;1.5,O77&lt;0.106),F77&lt;=17),"Auto Suburb"))))</f>
        <v>Active Core</v>
      </c>
    </row>
    <row r="78" customFormat="false" ht="15" hidden="false" customHeight="false" outlineLevel="0" collapsed="false">
      <c r="A78" s="14" t="s">
        <v>99</v>
      </c>
      <c r="B78" s="14" t="n">
        <v>1.25</v>
      </c>
      <c r="C78" s="14" t="n">
        <v>2610</v>
      </c>
      <c r="D78" s="14" t="n">
        <v>2088</v>
      </c>
      <c r="E78" s="14" t="n">
        <v>1110</v>
      </c>
      <c r="F78" s="14" t="n">
        <v>8.88</v>
      </c>
      <c r="G78" s="15" t="n">
        <v>0.752252252252252</v>
      </c>
      <c r="H78" s="15" t="n">
        <v>0.162162162162162</v>
      </c>
      <c r="I78" s="15" t="n">
        <v>0.842342</v>
      </c>
      <c r="J78" s="16" t="n">
        <v>1.003424</v>
      </c>
      <c r="K78" s="15" t="n">
        <v>0.77027</v>
      </c>
      <c r="L78" s="16" t="n">
        <v>1.017739</v>
      </c>
      <c r="M78" s="15" t="n">
        <v>0.554054</v>
      </c>
      <c r="N78" s="17" t="n">
        <v>0.687867</v>
      </c>
      <c r="O78" s="18" t="n">
        <v>0.063492</v>
      </c>
      <c r="P78" s="16" t="n">
        <v>0.959616</v>
      </c>
      <c r="Q78" s="18" t="n">
        <v>0.0476190476190476</v>
      </c>
      <c r="R78" s="18" t="n">
        <v>0.0158730158730159</v>
      </c>
      <c r="S78" s="18" t="n">
        <v>0.007937</v>
      </c>
      <c r="T78" s="16" t="n">
        <v>0.32425</v>
      </c>
      <c r="U78" s="15" t="n">
        <v>0.924603</v>
      </c>
      <c r="V78" s="16" t="n">
        <v>1.028378</v>
      </c>
      <c r="W78" s="19" t="str">
        <f aca="false">IF(D78&lt;=150,"Exurban",IF(AND(D78&gt;=150,P78&gt;=1.5,O78&gt;=0.106),"Active Core",IF(AND(D78&gt;150,OR(P78&lt;1.5,O78&lt;0.106),F78&gt;17),"Transit Supportive Suburb",IF(AND(D78&gt;150,OR(P78&lt;1.5,O78&lt;0.106),F78&lt;=17),"Auto Suburb"))))</f>
        <v>Auto Suburb</v>
      </c>
    </row>
    <row r="79" customFormat="false" ht="15" hidden="false" customHeight="false" outlineLevel="0" collapsed="false">
      <c r="A79" s="14" t="s">
        <v>100</v>
      </c>
      <c r="B79" s="14" t="n">
        <v>1.44</v>
      </c>
      <c r="C79" s="14" t="n">
        <v>2680</v>
      </c>
      <c r="D79" s="14" t="n">
        <v>1861.11</v>
      </c>
      <c r="E79" s="14" t="n">
        <v>1295</v>
      </c>
      <c r="F79" s="14" t="n">
        <v>8.99</v>
      </c>
      <c r="G79" s="15" t="n">
        <v>0.644787644787645</v>
      </c>
      <c r="H79" s="15" t="n">
        <v>0.351351351351351</v>
      </c>
      <c r="I79" s="15" t="n">
        <v>0.65251</v>
      </c>
      <c r="J79" s="16" t="n">
        <v>0.777289</v>
      </c>
      <c r="K79" s="15" t="n">
        <v>0.633205</v>
      </c>
      <c r="L79" s="16" t="n">
        <v>0.836638</v>
      </c>
      <c r="M79" s="15" t="n">
        <v>0.957529</v>
      </c>
      <c r="N79" s="17" t="n">
        <v>1.188788</v>
      </c>
      <c r="O79" s="18" t="n">
        <v>0.048458</v>
      </c>
      <c r="P79" s="16" t="n">
        <v>0.732394</v>
      </c>
      <c r="Q79" s="18" t="n">
        <v>0.026431718061674</v>
      </c>
      <c r="R79" s="18" t="n">
        <v>0.0220264317180617</v>
      </c>
      <c r="S79" s="18" t="n">
        <v>0</v>
      </c>
      <c r="T79" s="16" t="n">
        <v>0</v>
      </c>
      <c r="U79" s="15" t="n">
        <v>0.947137</v>
      </c>
      <c r="V79" s="16" t="n">
        <v>1.05344</v>
      </c>
      <c r="W79" s="19" t="str">
        <f aca="false">IF(D79&lt;=150,"Exurban",IF(AND(D79&gt;=150,P79&gt;=1.5,O79&gt;=0.106),"Active Core",IF(AND(D79&gt;150,OR(P79&lt;1.5,O79&lt;0.106),F79&gt;17),"Transit Supportive Suburb",IF(AND(D79&gt;150,OR(P79&lt;1.5,O79&lt;0.106),F79&lt;=17),"Auto Suburb"))))</f>
        <v>Auto Suburb</v>
      </c>
    </row>
    <row r="80" customFormat="false" ht="15" hidden="false" customHeight="false" outlineLevel="0" collapsed="false">
      <c r="A80" s="14" t="s">
        <v>101</v>
      </c>
      <c r="B80" s="14" t="n">
        <v>5.5</v>
      </c>
      <c r="C80" s="14" t="n">
        <v>5465</v>
      </c>
      <c r="D80" s="14" t="n">
        <v>993.64</v>
      </c>
      <c r="E80" s="14" t="n">
        <v>2180</v>
      </c>
      <c r="F80" s="14" t="n">
        <v>3.96</v>
      </c>
      <c r="G80" s="15" t="n">
        <v>0.713302752293578</v>
      </c>
      <c r="H80" s="15" t="n">
        <v>0.188073394495413</v>
      </c>
      <c r="I80" s="15" t="n">
        <v>0.809633</v>
      </c>
      <c r="J80" s="16" t="n">
        <v>0.964459</v>
      </c>
      <c r="K80" s="15" t="n">
        <v>0.786697</v>
      </c>
      <c r="L80" s="16" t="n">
        <v>1.039444</v>
      </c>
      <c r="M80" s="15" t="n">
        <v>0.977064</v>
      </c>
      <c r="N80" s="17" t="n">
        <v>1.213042</v>
      </c>
      <c r="O80" s="18" t="n">
        <v>0.028455</v>
      </c>
      <c r="P80" s="16" t="n">
        <v>0.430072</v>
      </c>
      <c r="Q80" s="18" t="n">
        <v>0.0284552845528455</v>
      </c>
      <c r="R80" s="18" t="n">
        <v>0</v>
      </c>
      <c r="S80" s="18" t="n">
        <v>0.010163</v>
      </c>
      <c r="T80" s="16" t="n">
        <v>0.415199</v>
      </c>
      <c r="U80" s="15" t="n">
        <v>0.957317</v>
      </c>
      <c r="V80" s="16" t="n">
        <v>1.064763</v>
      </c>
      <c r="W80" s="19" t="str">
        <f aca="false">IF(D80&lt;=150,"Exurban",IF(AND(D80&gt;=150,P80&gt;=1.5,O80&gt;=0.106),"Active Core",IF(AND(D80&gt;150,OR(P80&lt;1.5,O80&lt;0.106),F80&gt;17),"Transit Supportive Suburb",IF(AND(D80&gt;150,OR(P80&lt;1.5,O80&lt;0.106),F80&lt;=17),"Auto Suburb"))))</f>
        <v>Auto Suburb</v>
      </c>
    </row>
    <row r="81" customFormat="false" ht="15" hidden="false" customHeight="false" outlineLevel="0" collapsed="false">
      <c r="A81" s="14" t="s">
        <v>102</v>
      </c>
      <c r="B81" s="14" t="n">
        <v>4.73</v>
      </c>
      <c r="C81" s="14" t="n">
        <v>5840</v>
      </c>
      <c r="D81" s="14" t="n">
        <v>1234.67</v>
      </c>
      <c r="E81" s="14" t="n">
        <v>2265</v>
      </c>
      <c r="F81" s="14" t="n">
        <v>4.79</v>
      </c>
      <c r="G81" s="15" t="n">
        <v>0.69757174392936</v>
      </c>
      <c r="H81" s="15" t="n">
        <v>0.114790286975717</v>
      </c>
      <c r="I81" s="15" t="n">
        <v>0.883002</v>
      </c>
      <c r="J81" s="16" t="n">
        <v>1.051859</v>
      </c>
      <c r="K81" s="15" t="n">
        <v>0.84106</v>
      </c>
      <c r="L81" s="16" t="n">
        <v>1.111271</v>
      </c>
      <c r="M81" s="15" t="n">
        <v>0.94702</v>
      </c>
      <c r="N81" s="17" t="n">
        <v>1.175741</v>
      </c>
      <c r="O81" s="18" t="n">
        <v>0.066667</v>
      </c>
      <c r="P81" s="16" t="n">
        <v>1.007597</v>
      </c>
      <c r="Q81" s="18" t="n">
        <v>0.0547008547008547</v>
      </c>
      <c r="R81" s="18" t="n">
        <v>0.011965811965812</v>
      </c>
      <c r="S81" s="18" t="n">
        <v>0.020513</v>
      </c>
      <c r="T81" s="16" t="n">
        <v>0.838062</v>
      </c>
      <c r="U81" s="15" t="n">
        <v>0.904274</v>
      </c>
      <c r="V81" s="16" t="n">
        <v>1.005766</v>
      </c>
      <c r="W81" s="19" t="str">
        <f aca="false">IF(D81&lt;=150,"Exurban",IF(AND(D81&gt;=150,P81&gt;=1.5,O81&gt;=0.106),"Active Core",IF(AND(D81&gt;150,OR(P81&lt;1.5,O81&lt;0.106),F81&gt;17),"Transit Supportive Suburb",IF(AND(D81&gt;150,OR(P81&lt;1.5,O81&lt;0.106),F81&lt;=17),"Auto Suburb"))))</f>
        <v>Auto Suburb</v>
      </c>
    </row>
    <row r="82" customFormat="false" ht="15" hidden="false" customHeight="false" outlineLevel="0" collapsed="false">
      <c r="A82" s="14" t="s">
        <v>103</v>
      </c>
      <c r="B82" s="14" t="n">
        <v>4.06</v>
      </c>
      <c r="C82" s="14" t="n">
        <v>4875</v>
      </c>
      <c r="D82" s="14" t="n">
        <v>1200.74</v>
      </c>
      <c r="E82" s="14" t="n">
        <v>1645</v>
      </c>
      <c r="F82" s="14" t="n">
        <v>4.05</v>
      </c>
      <c r="G82" s="15" t="n">
        <v>0.796352583586626</v>
      </c>
      <c r="H82" s="15" t="n">
        <v>0.0060790273556231</v>
      </c>
      <c r="I82" s="15" t="n">
        <v>0.993921</v>
      </c>
      <c r="J82" s="16" t="n">
        <v>1.183989</v>
      </c>
      <c r="K82" s="15" t="n">
        <v>0.914894</v>
      </c>
      <c r="L82" s="16" t="n">
        <v>1.208826</v>
      </c>
      <c r="M82" s="15" t="n">
        <v>0.960486</v>
      </c>
      <c r="N82" s="17" t="n">
        <v>1.19246</v>
      </c>
      <c r="O82" s="18" t="n">
        <v>0.050109</v>
      </c>
      <c r="P82" s="16" t="n">
        <v>0.757344</v>
      </c>
      <c r="Q82" s="18" t="n">
        <v>0.0261437908496732</v>
      </c>
      <c r="R82" s="18" t="n">
        <v>0.0239651416122004</v>
      </c>
      <c r="S82" s="18" t="n">
        <v>0.008715</v>
      </c>
      <c r="T82" s="16" t="n">
        <v>0.35604</v>
      </c>
      <c r="U82" s="15" t="n">
        <v>0.930283</v>
      </c>
      <c r="V82" s="16" t="n">
        <v>1.034695</v>
      </c>
      <c r="W82" s="19" t="str">
        <f aca="false">IF(D82&lt;=150,"Exurban",IF(AND(D82&gt;=150,P82&gt;=1.5,O82&gt;=0.106),"Active Core",IF(AND(D82&gt;150,OR(P82&lt;1.5,O82&lt;0.106),F82&gt;17),"Transit Supportive Suburb",IF(AND(D82&gt;150,OR(P82&lt;1.5,O82&lt;0.106),F82&lt;=17),"Auto Suburb"))))</f>
        <v>Auto Suburb</v>
      </c>
    </row>
    <row r="83" customFormat="false" ht="15" hidden="false" customHeight="false" outlineLevel="0" collapsed="false">
      <c r="A83" s="14" t="s">
        <v>104</v>
      </c>
      <c r="B83" s="14" t="n">
        <v>1.33</v>
      </c>
      <c r="C83" s="14" t="n">
        <v>3165</v>
      </c>
      <c r="D83" s="14" t="n">
        <v>2379.7</v>
      </c>
      <c r="E83" s="14" t="n">
        <v>1185</v>
      </c>
      <c r="F83" s="14" t="n">
        <v>8.91</v>
      </c>
      <c r="G83" s="15" t="n">
        <v>0.780590717299578</v>
      </c>
      <c r="H83" s="15" t="n">
        <v>0.0675105485232068</v>
      </c>
      <c r="I83" s="15" t="n">
        <v>0.932489</v>
      </c>
      <c r="J83" s="16" t="n">
        <v>1.11081</v>
      </c>
      <c r="K83" s="15" t="n">
        <v>0.881857</v>
      </c>
      <c r="L83" s="16" t="n">
        <v>1.165175</v>
      </c>
      <c r="M83" s="15" t="n">
        <v>0.953586</v>
      </c>
      <c r="N83" s="17" t="n">
        <v>1.183894</v>
      </c>
      <c r="O83" s="18" t="n">
        <v>0.022082</v>
      </c>
      <c r="P83" s="16" t="n">
        <v>0.333747</v>
      </c>
      <c r="Q83" s="18" t="n">
        <v>0.0157728706624606</v>
      </c>
      <c r="R83" s="18" t="n">
        <v>0.00630914826498423</v>
      </c>
      <c r="S83" s="18" t="n">
        <v>0.018927</v>
      </c>
      <c r="T83" s="16" t="n">
        <v>0.773291</v>
      </c>
      <c r="U83" s="15" t="n">
        <v>0.958991</v>
      </c>
      <c r="V83" s="16" t="n">
        <v>1.066625</v>
      </c>
      <c r="W83" s="19" t="str">
        <f aca="false">IF(D83&lt;=150,"Exurban",IF(AND(D83&gt;=150,P83&gt;=1.5,O83&gt;=0.106),"Active Core",IF(AND(D83&gt;150,OR(P83&lt;1.5,O83&lt;0.106),F83&gt;17),"Transit Supportive Suburb",IF(AND(D83&gt;150,OR(P83&lt;1.5,O83&lt;0.106),F83&lt;=17),"Auto Suburb"))))</f>
        <v>Auto Suburb</v>
      </c>
    </row>
    <row r="84" customFormat="false" ht="15" hidden="false" customHeight="false" outlineLevel="0" collapsed="false">
      <c r="A84" s="14" t="s">
        <v>105</v>
      </c>
      <c r="B84" s="14" t="n">
        <v>5.69</v>
      </c>
      <c r="C84" s="14" t="n">
        <v>3400</v>
      </c>
      <c r="D84" s="14" t="n">
        <v>597.54</v>
      </c>
      <c r="E84" s="14" t="n">
        <v>1515</v>
      </c>
      <c r="F84" s="14" t="n">
        <v>2.66</v>
      </c>
      <c r="G84" s="15" t="n">
        <v>0.729372937293729</v>
      </c>
      <c r="H84" s="15" t="n">
        <v>0.118811881188119</v>
      </c>
      <c r="I84" s="15" t="n">
        <v>0.884488</v>
      </c>
      <c r="J84" s="16" t="n">
        <v>1.053629</v>
      </c>
      <c r="K84" s="15" t="n">
        <v>0.792079</v>
      </c>
      <c r="L84" s="16" t="n">
        <v>1.046555</v>
      </c>
      <c r="M84" s="15" t="n">
        <v>0.617162</v>
      </c>
      <c r="N84" s="17" t="n">
        <v>0.766217</v>
      </c>
      <c r="O84" s="18" t="n">
        <v>0.072202</v>
      </c>
      <c r="P84" s="16" t="n">
        <v>1.09126</v>
      </c>
      <c r="Q84" s="18" t="n">
        <v>0.0505415162454874</v>
      </c>
      <c r="R84" s="18" t="n">
        <v>0.0216606498194946</v>
      </c>
      <c r="S84" s="18" t="n">
        <v>0</v>
      </c>
      <c r="T84" s="16" t="n">
        <v>0</v>
      </c>
      <c r="U84" s="15" t="n">
        <v>0.898917</v>
      </c>
      <c r="V84" s="16" t="n">
        <v>0.999809</v>
      </c>
      <c r="W84" s="19" t="str">
        <f aca="false">IF(D84&lt;=150,"Exurban",IF(AND(D84&gt;=150,P84&gt;=1.5,O84&gt;=0.106),"Active Core",IF(AND(D84&gt;150,OR(P84&lt;1.5,O84&lt;0.106),F84&gt;17),"Transit Supportive Suburb",IF(AND(D84&gt;150,OR(P84&lt;1.5,O84&lt;0.106),F84&lt;=17),"Auto Suburb"))))</f>
        <v>Auto Suburb</v>
      </c>
    </row>
    <row r="85" customFormat="false" ht="15" hidden="false" customHeight="false" outlineLevel="0" collapsed="false">
      <c r="A85" s="14" t="s">
        <v>106</v>
      </c>
      <c r="B85" s="14" t="n">
        <v>3.13</v>
      </c>
      <c r="C85" s="14" t="n">
        <v>4865</v>
      </c>
      <c r="D85" s="14" t="n">
        <v>1554.31</v>
      </c>
      <c r="E85" s="14" t="n">
        <v>1985</v>
      </c>
      <c r="F85" s="14" t="n">
        <v>6.34</v>
      </c>
      <c r="G85" s="15" t="n">
        <v>0.790931989924433</v>
      </c>
      <c r="H85" s="15" t="n">
        <v>0.141057934508816</v>
      </c>
      <c r="I85" s="15" t="n">
        <v>0.856423</v>
      </c>
      <c r="J85" s="16" t="n">
        <v>1.020197</v>
      </c>
      <c r="K85" s="15" t="n">
        <v>0.798489</v>
      </c>
      <c r="L85" s="16" t="n">
        <v>1.055023</v>
      </c>
      <c r="M85" s="15" t="n">
        <v>0.662469</v>
      </c>
      <c r="N85" s="17" t="n">
        <v>0.822466</v>
      </c>
      <c r="O85" s="18" t="n">
        <v>0.057279</v>
      </c>
      <c r="P85" s="16" t="n">
        <v>0.865716</v>
      </c>
      <c r="Q85" s="18" t="n">
        <v>0.0429594272076372</v>
      </c>
      <c r="R85" s="18" t="n">
        <v>0.0143198090692124</v>
      </c>
      <c r="S85" s="18" t="n">
        <v>0.01432</v>
      </c>
      <c r="T85" s="16" t="n">
        <v>0.585043</v>
      </c>
      <c r="U85" s="15" t="n">
        <v>0.914081</v>
      </c>
      <c r="V85" s="16" t="n">
        <v>1.016675</v>
      </c>
      <c r="W85" s="19" t="str">
        <f aca="false">IF(D85&lt;=150,"Exurban",IF(AND(D85&gt;=150,P85&gt;=1.5,O85&gt;=0.106),"Active Core",IF(AND(D85&gt;150,OR(P85&lt;1.5,O85&lt;0.106),F85&gt;17),"Transit Supportive Suburb",IF(AND(D85&gt;150,OR(P85&lt;1.5,O85&lt;0.106),F85&lt;=17),"Auto Suburb"))))</f>
        <v>Auto Suburb</v>
      </c>
    </row>
    <row r="86" customFormat="false" ht="15" hidden="false" customHeight="false" outlineLevel="0" collapsed="false">
      <c r="A86" s="20" t="s">
        <v>107</v>
      </c>
      <c r="B86" s="20" t="n">
        <v>2.77</v>
      </c>
      <c r="C86" s="20" t="n">
        <v>3545</v>
      </c>
      <c r="D86" s="20" t="n">
        <v>1279.78</v>
      </c>
      <c r="E86" s="20" t="n">
        <v>1645</v>
      </c>
      <c r="F86" s="20" t="n">
        <v>5.94</v>
      </c>
      <c r="G86" s="21" t="n">
        <v>0.516717325227964</v>
      </c>
      <c r="H86" s="21" t="n">
        <v>0.358662613981763</v>
      </c>
      <c r="I86" s="21" t="n">
        <v>0.647416</v>
      </c>
      <c r="J86" s="22" t="n">
        <v>0.771222</v>
      </c>
      <c r="K86" s="21" t="n">
        <v>0.583587</v>
      </c>
      <c r="L86" s="22" t="n">
        <v>0.771079</v>
      </c>
      <c r="M86" s="21" t="n">
        <v>0.717325</v>
      </c>
      <c r="N86" s="23" t="n">
        <v>0.890571</v>
      </c>
      <c r="O86" s="24" t="n">
        <v>0.127341</v>
      </c>
      <c r="P86" s="22" t="n">
        <v>1.924624</v>
      </c>
      <c r="Q86" s="24" t="n">
        <v>0.0973782771535581</v>
      </c>
      <c r="R86" s="24" t="n">
        <v>0.0299625468164794</v>
      </c>
      <c r="S86" s="24" t="n">
        <v>0</v>
      </c>
      <c r="T86" s="22" t="n">
        <v>0</v>
      </c>
      <c r="U86" s="21" t="n">
        <v>0.865169</v>
      </c>
      <c r="V86" s="22" t="n">
        <v>0.962272</v>
      </c>
      <c r="W86" s="25" t="str">
        <f aca="false">IF(D86&lt;=150,"Exurban",IF(AND(D86&gt;=150,P86&gt;=1.5,O86&gt;=0.106),"Active Core",IF(AND(D86&gt;150,OR(P86&lt;1.5,O86&lt;0.106),F86&gt;17),"Transit Supportive Suburb",IF(AND(D86&gt;150,OR(P86&lt;1.5,O86&lt;0.106),F86&lt;=17),"Auto Suburb"))))</f>
        <v>Active Core</v>
      </c>
    </row>
    <row r="87" customFormat="false" ht="15" hidden="false" customHeight="false" outlineLevel="0" collapsed="false">
      <c r="A87" s="14" t="s">
        <v>108</v>
      </c>
      <c r="B87" s="14" t="n">
        <v>15.64</v>
      </c>
      <c r="C87" s="14" t="n">
        <v>3215</v>
      </c>
      <c r="D87" s="14" t="n">
        <v>205.56</v>
      </c>
      <c r="E87" s="14" t="n">
        <v>1240</v>
      </c>
      <c r="F87" s="14" t="n">
        <v>0.79</v>
      </c>
      <c r="G87" s="15" t="n">
        <v>0.814516129032258</v>
      </c>
      <c r="H87" s="15" t="n">
        <v>0.0604838709677419</v>
      </c>
      <c r="I87" s="15" t="n">
        <v>0.939516</v>
      </c>
      <c r="J87" s="16" t="n">
        <v>1.11918</v>
      </c>
      <c r="K87" s="15" t="n">
        <v>0.842742</v>
      </c>
      <c r="L87" s="16" t="n">
        <v>1.113494</v>
      </c>
      <c r="M87" s="15" t="n">
        <v>0.818548</v>
      </c>
      <c r="N87" s="17" t="n">
        <v>1.016242</v>
      </c>
      <c r="O87" s="18" t="n">
        <v>0.042553</v>
      </c>
      <c r="P87" s="16" t="n">
        <v>0.643147</v>
      </c>
      <c r="Q87" s="18" t="n">
        <v>0.024822695035461</v>
      </c>
      <c r="R87" s="18" t="n">
        <v>0.0177304964539007</v>
      </c>
      <c r="S87" s="18" t="n">
        <v>0</v>
      </c>
      <c r="T87" s="16" t="n">
        <v>0</v>
      </c>
      <c r="U87" s="15" t="n">
        <v>0.946809</v>
      </c>
      <c r="V87" s="16" t="n">
        <v>1.053075</v>
      </c>
      <c r="W87" s="19" t="str">
        <f aca="false">IF(D87&lt;=150,"Exurban",IF(AND(D87&gt;=150,P87&gt;=1.5,O87&gt;=0.106),"Active Core",IF(AND(D87&gt;150,OR(P87&lt;1.5,O87&lt;0.106),F87&gt;17),"Transit Supportive Suburb",IF(AND(D87&gt;150,OR(P87&lt;1.5,O87&lt;0.106),F87&lt;=17),"Auto Suburb"))))</f>
        <v>Auto Suburb</v>
      </c>
    </row>
    <row r="88" customFormat="false" ht="15" hidden="false" customHeight="false" outlineLevel="0" collapsed="false">
      <c r="A88" s="1" t="s">
        <v>109</v>
      </c>
      <c r="B88" s="1" t="n">
        <v>95.19</v>
      </c>
      <c r="C88" s="1" t="n">
        <v>3605</v>
      </c>
      <c r="D88" s="1" t="n">
        <v>37.87</v>
      </c>
      <c r="E88" s="1" t="n">
        <v>1405</v>
      </c>
      <c r="F88" s="1" t="n">
        <v>0.15</v>
      </c>
      <c r="G88" s="2" t="n">
        <v>0.861209964412811</v>
      </c>
      <c r="H88" s="2" t="n">
        <v>0.0747330960854093</v>
      </c>
      <c r="I88" s="2" t="n">
        <v>0.921708</v>
      </c>
      <c r="J88" s="3" t="n">
        <v>1.097967</v>
      </c>
      <c r="K88" s="2" t="n">
        <v>0.886121</v>
      </c>
      <c r="L88" s="3" t="n">
        <v>1.17081</v>
      </c>
      <c r="M88" s="2" t="n">
        <v>0.736655</v>
      </c>
      <c r="N88" s="4" t="n">
        <v>0.914569</v>
      </c>
      <c r="O88" s="5" t="n">
        <v>0.02439</v>
      </c>
      <c r="P88" s="3" t="n">
        <v>0.368633</v>
      </c>
      <c r="Q88" s="5" t="n">
        <v>0.024390243902439</v>
      </c>
      <c r="R88" s="5" t="n">
        <v>0</v>
      </c>
      <c r="S88" s="5" t="n">
        <v>0.006098</v>
      </c>
      <c r="T88" s="3" t="n">
        <v>0.249119</v>
      </c>
      <c r="U88" s="2" t="n">
        <v>0.963415</v>
      </c>
      <c r="V88" s="3" t="n">
        <v>1.071545</v>
      </c>
      <c r="W88" s="1" t="str">
        <f aca="false">IF(D88&lt;=150,"Exurban",IF(AND(D88&gt;=150,P88&gt;=1.5,O88&gt;=0.106),"Active Core",IF(AND(D88&gt;150,OR(P88&lt;1.5,O88&lt;0.106),F88&gt;17),"Transit Supportive Suburb",IF(AND(D88&gt;150,OR(P88&lt;1.5,O88&lt;0.106),F88&lt;=17),"Auto Suburb"))))</f>
        <v>Exurban</v>
      </c>
    </row>
    <row r="89" customFormat="false" ht="15" hidden="false" customHeight="false" outlineLevel="0" collapsed="false">
      <c r="A89" s="20" t="s">
        <v>110</v>
      </c>
      <c r="B89" s="20" t="n">
        <v>3.25</v>
      </c>
      <c r="C89" s="20" t="n">
        <v>4740</v>
      </c>
      <c r="D89" s="20" t="n">
        <v>1458.46</v>
      </c>
      <c r="E89" s="20" t="n">
        <v>1995</v>
      </c>
      <c r="F89" s="20" t="n">
        <v>6.14</v>
      </c>
      <c r="G89" s="21" t="n">
        <v>0.631578947368421</v>
      </c>
      <c r="H89" s="21" t="n">
        <v>0.228070175438596</v>
      </c>
      <c r="I89" s="21" t="n">
        <v>0.769424</v>
      </c>
      <c r="J89" s="22" t="n">
        <v>0.916561</v>
      </c>
      <c r="K89" s="21" t="n">
        <v>0.609023</v>
      </c>
      <c r="L89" s="22" t="n">
        <v>0.804686</v>
      </c>
      <c r="M89" s="21" t="n">
        <v>0.60401</v>
      </c>
      <c r="N89" s="23" t="n">
        <v>0.749889</v>
      </c>
      <c r="O89" s="24" t="n">
        <v>0.12605</v>
      </c>
      <c r="P89" s="22" t="n">
        <v>1.905121</v>
      </c>
      <c r="Q89" s="24" t="n">
        <v>0.0896358543417367</v>
      </c>
      <c r="R89" s="24" t="n">
        <v>0.0364145658263305</v>
      </c>
      <c r="S89" s="24" t="n">
        <v>0.005602</v>
      </c>
      <c r="T89" s="22" t="n">
        <v>0.228883</v>
      </c>
      <c r="U89" s="21" t="n">
        <v>0.848739</v>
      </c>
      <c r="V89" s="22" t="n">
        <v>0.943999</v>
      </c>
      <c r="W89" s="25" t="str">
        <f aca="false">IF(D89&lt;=150,"Exurban",IF(AND(D89&gt;=150,P89&gt;=1.5,O89&gt;=0.106),"Active Core",IF(AND(D89&gt;150,OR(P89&lt;1.5,O89&lt;0.106),F89&gt;17),"Transit Supportive Suburb",IF(AND(D89&gt;150,OR(P89&lt;1.5,O89&lt;0.106),F89&lt;=17),"Auto Suburb"))))</f>
        <v>Active Core</v>
      </c>
    </row>
    <row r="90" customFormat="false" ht="15" hidden="false" customHeight="false" outlineLevel="0" collapsed="false">
      <c r="A90" s="14" t="s">
        <v>111</v>
      </c>
      <c r="B90" s="14" t="n">
        <v>17.01</v>
      </c>
      <c r="C90" s="14" t="n">
        <v>8000</v>
      </c>
      <c r="D90" s="14" t="n">
        <v>470.31</v>
      </c>
      <c r="E90" s="14" t="n">
        <v>3185</v>
      </c>
      <c r="F90" s="14" t="n">
        <v>1.87</v>
      </c>
      <c r="G90" s="15" t="n">
        <v>0.846153846153846</v>
      </c>
      <c r="H90" s="15" t="n">
        <v>0.10989010989011</v>
      </c>
      <c r="I90" s="15" t="n">
        <v>0.89011</v>
      </c>
      <c r="J90" s="16" t="n">
        <v>1.060326</v>
      </c>
      <c r="K90" s="15" t="n">
        <v>0.821036</v>
      </c>
      <c r="L90" s="16" t="n">
        <v>1.084815</v>
      </c>
      <c r="M90" s="15" t="n">
        <v>0.863422</v>
      </c>
      <c r="N90" s="17" t="n">
        <v>1.071953</v>
      </c>
      <c r="O90" s="18" t="n">
        <v>0.026667</v>
      </c>
      <c r="P90" s="16" t="n">
        <v>0.403039</v>
      </c>
      <c r="Q90" s="18" t="n">
        <v>0.0226666666666667</v>
      </c>
      <c r="R90" s="18" t="n">
        <v>0.004</v>
      </c>
      <c r="S90" s="18" t="n">
        <v>0</v>
      </c>
      <c r="T90" s="16" t="n">
        <v>0</v>
      </c>
      <c r="U90" s="15" t="n">
        <v>0.969333</v>
      </c>
      <c r="V90" s="16" t="n">
        <v>1.078128</v>
      </c>
      <c r="W90" s="19" t="str">
        <f aca="false">IF(D90&lt;=150,"Exurban",IF(AND(D90&gt;=150,P90&gt;=1.5,O90&gt;=0.106),"Active Core",IF(AND(D90&gt;150,OR(P90&lt;1.5,O90&lt;0.106),F90&gt;17),"Transit Supportive Suburb",IF(AND(D90&gt;150,OR(P90&lt;1.5,O90&lt;0.106),F90&lt;=17),"Auto Suburb"))))</f>
        <v>Auto Suburb</v>
      </c>
    </row>
    <row r="91" customFormat="false" ht="15" hidden="false" customHeight="false" outlineLevel="0" collapsed="false">
      <c r="A91" s="14" t="s">
        <v>112</v>
      </c>
      <c r="B91" s="14" t="n">
        <v>27.8</v>
      </c>
      <c r="C91" s="14" t="n">
        <v>4535</v>
      </c>
      <c r="D91" s="14" t="n">
        <v>163.13</v>
      </c>
      <c r="E91" s="14" t="n">
        <v>1750</v>
      </c>
      <c r="F91" s="14" t="n">
        <v>0.63</v>
      </c>
      <c r="G91" s="15" t="n">
        <v>0.78</v>
      </c>
      <c r="H91" s="15" t="n">
        <v>0.08</v>
      </c>
      <c r="I91" s="15" t="n">
        <v>0.92</v>
      </c>
      <c r="J91" s="16" t="n">
        <v>1.095932</v>
      </c>
      <c r="K91" s="15" t="n">
        <v>0.794286</v>
      </c>
      <c r="L91" s="16" t="n">
        <v>1.04947</v>
      </c>
      <c r="M91" s="15" t="n">
        <v>0.611429</v>
      </c>
      <c r="N91" s="17" t="n">
        <v>0.759099</v>
      </c>
      <c r="O91" s="18" t="n">
        <v>0.034211</v>
      </c>
      <c r="P91" s="16" t="n">
        <v>0.517056</v>
      </c>
      <c r="Q91" s="18" t="n">
        <v>0.0236842105263158</v>
      </c>
      <c r="R91" s="18" t="n">
        <v>0.0105263157894737</v>
      </c>
      <c r="S91" s="18" t="n">
        <v>0.007895</v>
      </c>
      <c r="T91" s="16" t="n">
        <v>0.322544</v>
      </c>
      <c r="U91" s="15" t="n">
        <v>0.952632</v>
      </c>
      <c r="V91" s="16" t="n">
        <v>1.059552</v>
      </c>
      <c r="W91" s="19" t="str">
        <f aca="false">IF(D91&lt;=150,"Exurban",IF(AND(D91&gt;=150,P91&gt;=1.5,O91&gt;=0.106),"Active Core",IF(AND(D91&gt;150,OR(P91&lt;1.5,O91&lt;0.106),F91&gt;17),"Transit Supportive Suburb",IF(AND(D91&gt;150,OR(P91&lt;1.5,O91&lt;0.106),F91&lt;=17),"Auto Suburb"))))</f>
        <v>Auto Suburb</v>
      </c>
    </row>
    <row r="92" customFormat="false" ht="15" hidden="false" customHeight="false" outlineLevel="0" collapsed="false">
      <c r="A92" s="1" t="s">
        <v>113</v>
      </c>
      <c r="B92" s="1" t="n">
        <v>72.43</v>
      </c>
      <c r="C92" s="1" t="n">
        <v>3075</v>
      </c>
      <c r="D92" s="1" t="n">
        <v>42.45</v>
      </c>
      <c r="E92" s="1" t="n">
        <v>1255</v>
      </c>
      <c r="F92" s="1" t="n">
        <v>0.17</v>
      </c>
      <c r="G92" s="2" t="n">
        <v>0.952191235059761</v>
      </c>
      <c r="H92" s="2" t="n">
        <v>0.0199203187250996</v>
      </c>
      <c r="I92" s="2" t="n">
        <v>0.984064</v>
      </c>
      <c r="J92" s="3" t="n">
        <v>1.172247</v>
      </c>
      <c r="K92" s="2" t="n">
        <v>0.912351</v>
      </c>
      <c r="L92" s="3" t="n">
        <v>1.205466</v>
      </c>
      <c r="M92" s="2" t="n">
        <v>0.752988</v>
      </c>
      <c r="N92" s="4" t="n">
        <v>0.934847</v>
      </c>
      <c r="O92" s="5" t="n">
        <v>0.03321</v>
      </c>
      <c r="P92" s="3" t="n">
        <v>0.50194</v>
      </c>
      <c r="Q92" s="5" t="n">
        <v>0.025830258302583</v>
      </c>
      <c r="R92" s="5" t="n">
        <v>0.00738007380073801</v>
      </c>
      <c r="S92" s="5" t="n">
        <v>0.01107</v>
      </c>
      <c r="T92" s="3" t="n">
        <v>0.452275</v>
      </c>
      <c r="U92" s="2" t="n">
        <v>0.940959</v>
      </c>
      <c r="V92" s="3" t="n">
        <v>1.04657</v>
      </c>
      <c r="W92" s="1" t="str">
        <f aca="false">IF(D92&lt;=150,"Exurban",IF(AND(D92&gt;=150,P92&gt;=1.5,O92&gt;=0.106),"Active Core",IF(AND(D92&gt;150,OR(P92&lt;1.5,O92&lt;0.106),F92&gt;17),"Transit Supportive Suburb",IF(AND(D92&gt;150,OR(P92&lt;1.5,O92&lt;0.106),F92&lt;=17),"Auto Suburb"))))</f>
        <v>Exurban</v>
      </c>
    </row>
    <row r="93" customFormat="false" ht="15" hidden="false" customHeight="false" outlineLevel="0" collapsed="false">
      <c r="A93" s="14" t="s">
        <v>114</v>
      </c>
      <c r="B93" s="14" t="n">
        <v>26.27</v>
      </c>
      <c r="C93" s="14" t="n">
        <v>5915</v>
      </c>
      <c r="D93" s="14" t="n">
        <v>225.16</v>
      </c>
      <c r="E93" s="14" t="n">
        <v>2575</v>
      </c>
      <c r="F93" s="14" t="n">
        <v>0.98</v>
      </c>
      <c r="G93" s="15" t="n">
        <v>0.811650485436893</v>
      </c>
      <c r="H93" s="15" t="n">
        <v>0.112621359223301</v>
      </c>
      <c r="I93" s="15" t="n">
        <v>0.88932</v>
      </c>
      <c r="J93" s="16" t="n">
        <v>1.059385</v>
      </c>
      <c r="K93" s="15" t="n">
        <v>0.716505</v>
      </c>
      <c r="L93" s="16" t="n">
        <v>0.9467</v>
      </c>
      <c r="M93" s="15" t="n">
        <v>0.67767</v>
      </c>
      <c r="N93" s="17" t="n">
        <v>0.841339</v>
      </c>
      <c r="O93" s="18" t="n">
        <v>0.081188</v>
      </c>
      <c r="P93" s="16" t="n">
        <v>1.227074</v>
      </c>
      <c r="Q93" s="18" t="n">
        <v>0.0673267326732673</v>
      </c>
      <c r="R93" s="18" t="n">
        <v>0.0138613861386139</v>
      </c>
      <c r="S93" s="18" t="n">
        <v>0.005941</v>
      </c>
      <c r="T93" s="16" t="n">
        <v>0.242706</v>
      </c>
      <c r="U93" s="15" t="n">
        <v>0.906931</v>
      </c>
      <c r="V93" s="16" t="n">
        <v>1.008722</v>
      </c>
      <c r="W93" s="19" t="str">
        <f aca="false">IF(D93&lt;=150,"Exurban",IF(AND(D93&gt;=150,P93&gt;=1.5,O93&gt;=0.106),"Active Core",IF(AND(D93&gt;150,OR(P93&lt;1.5,O93&lt;0.106),F93&gt;17),"Transit Supportive Suburb",IF(AND(D93&gt;150,OR(P93&lt;1.5,O93&lt;0.106),F93&lt;=17),"Auto Suburb"))))</f>
        <v>Auto Suburb</v>
      </c>
    </row>
    <row r="94" customFormat="false" ht="15" hidden="false" customHeight="false" outlineLevel="0" collapsed="false">
      <c r="A94" s="14" t="s">
        <v>115</v>
      </c>
      <c r="B94" s="14" t="n">
        <v>19.8</v>
      </c>
      <c r="C94" s="14" t="n">
        <v>3685</v>
      </c>
      <c r="D94" s="14" t="n">
        <v>186.11</v>
      </c>
      <c r="E94" s="14" t="n">
        <v>1465</v>
      </c>
      <c r="F94" s="14" t="n">
        <v>0.74</v>
      </c>
      <c r="G94" s="15" t="n">
        <v>0.969283276450512</v>
      </c>
      <c r="H94" s="15" t="n">
        <v>0.0170648464163823</v>
      </c>
      <c r="I94" s="15" t="n">
        <v>0.982935</v>
      </c>
      <c r="J94" s="16" t="n">
        <v>1.170902</v>
      </c>
      <c r="K94" s="15" t="n">
        <v>0.945392</v>
      </c>
      <c r="L94" s="16" t="n">
        <v>1.249124</v>
      </c>
      <c r="M94" s="15" t="n">
        <v>0.8157</v>
      </c>
      <c r="N94" s="17" t="n">
        <v>1.012705</v>
      </c>
      <c r="O94" s="18" t="n">
        <v>0.014535</v>
      </c>
      <c r="P94" s="16" t="n">
        <v>0.21968</v>
      </c>
      <c r="Q94" s="18" t="n">
        <v>0.00872093023255814</v>
      </c>
      <c r="R94" s="18" t="n">
        <v>0.00581395348837209</v>
      </c>
      <c r="S94" s="18" t="n">
        <v>0</v>
      </c>
      <c r="T94" s="16" t="n">
        <v>0</v>
      </c>
      <c r="U94" s="15" t="n">
        <v>0.976744</v>
      </c>
      <c r="V94" s="16" t="n">
        <v>1.086371</v>
      </c>
      <c r="W94" s="19" t="str">
        <f aca="false">IF(D94&lt;=150,"Exurban",IF(AND(D94&gt;=150,P94&gt;=1.5,O94&gt;=0.106),"Active Core",IF(AND(D94&gt;150,OR(P94&lt;1.5,O94&lt;0.106),F94&gt;17),"Transit Supportive Suburb",IF(AND(D94&gt;150,OR(P94&lt;1.5,O94&lt;0.106),F94&lt;=17),"Auto Suburb"))))</f>
        <v>Auto Suburb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conditionalFormatting sqref="M1">
    <cfRule type="expression" priority="5973" aboveAverage="0" equalAverage="0" bottom="0" percent="0" rank="0" text="" dxfId="4480">
      <formula>"SI(Q2&lt;=150)"</formula>
    </cfRule>
    <cfRule type="expression" priority="5974" aboveAverage="0" equalAverage="0" bottom="0" percent="0" rank="0" text="" dxfId="4481">
      <formula>IF(J1048543&lt;=150,"Exurban")</formula>
    </cfRule>
    <cfRule type="expression" priority="5975" aboveAverage="0" equalAverage="0" bottom="0" percent="0" rank="0" text="" dxfId="4482">
      <formula>IF(J1048543&lt;=150,"Exurban")</formula>
    </cfRule>
    <cfRule type="expression" priority="5976" aboveAverage="0" equalAverage="0" bottom="0" percent="0" rank="0" text="" dxfId="4">
      <formula>IF(#ref!&lt;=150,"Exurban")</formula>
    </cfRule>
  </conditionalFormatting>
  <conditionalFormatting sqref="L1 H1:J1">
    <cfRule type="expression" priority="5977" aboveAverage="0" equalAverage="0" bottom="0" percent="0" rank="0" text="" dxfId="4483">
      <formula>"SI(Q2&lt;=150)"</formula>
    </cfRule>
    <cfRule type="expression" priority="5978" aboveAverage="0" equalAverage="0" bottom="0" percent="0" rank="0" text="" dxfId="4484">
      <formula>IF(#ref!&lt;=150,"Exurban")</formula>
    </cfRule>
    <cfRule type="expression" priority="5979" aboveAverage="0" equalAverage="0" bottom="0" percent="0" rank="0" text="" dxfId="4485">
      <formula>IF(#ref!&lt;=150,"Exurban")</formula>
    </cfRule>
    <cfRule type="expression" priority="5980" aboveAverage="0" equalAverage="0" bottom="0" percent="0" rank="0" text="" dxfId="4">
      <formula>IF(#ref!&lt;=150,"Exurban")</formula>
    </cfRule>
  </conditionalFormatting>
  <conditionalFormatting sqref="B1">
    <cfRule type="expression" priority="5981" aboveAverage="0" equalAverage="0" bottom="0" percent="0" rank="0" text="" dxfId="4486">
      <formula>"SI(Q2&lt;=150)"</formula>
    </cfRule>
    <cfRule type="expression" priority="5982" aboveAverage="0" equalAverage="0" bottom="0" percent="0" rank="0" text="" dxfId="4487">
      <formula>IF(U1048543&lt;=150,"Exurban")</formula>
    </cfRule>
    <cfRule type="expression" priority="5983" aboveAverage="0" equalAverage="0" bottom="0" percent="0" rank="0" text="" dxfId="4488">
      <formula>IF(U1048543&lt;=150,"Exurban")</formula>
    </cfRule>
    <cfRule type="expression" priority="5984" aboveAverage="0" equalAverage="0" bottom="0" percent="0" rank="0" text="" dxfId="4">
      <formula>IF(AF2&lt;=150,"Exurban")</formula>
    </cfRule>
  </conditionalFormatting>
  <conditionalFormatting sqref="D1">
    <cfRule type="expression" priority="5985" aboveAverage="0" equalAverage="0" bottom="0" percent="0" rank="0" text="" dxfId="4489">
      <formula>"SI(Q2&lt;=150)"</formula>
    </cfRule>
    <cfRule type="expression" priority="5986" aboveAverage="0" equalAverage="0" bottom="0" percent="0" rank="0" text="" dxfId="4490">
      <formula>IF(V1048543&lt;=150,"Exurban")</formula>
    </cfRule>
    <cfRule type="expression" priority="5987" aboveAverage="0" equalAverage="0" bottom="0" percent="0" rank="0" text="" dxfId="4491">
      <formula>IF(V1048543&lt;=150,"Exurban")</formula>
    </cfRule>
    <cfRule type="expression" priority="5988" aboveAverage="0" equalAverage="0" bottom="0" percent="0" rank="0" text="" dxfId="4">
      <formula>IF(AG2&lt;=150,"Exurban")</formula>
    </cfRule>
  </conditionalFormatting>
  <conditionalFormatting sqref="C1">
    <cfRule type="expression" priority="5989" aboveAverage="0" equalAverage="0" bottom="0" percent="0" rank="0" text="" dxfId="4492">
      <formula>"SI(Q2&lt;=150)"</formula>
    </cfRule>
    <cfRule type="expression" priority="5990" aboveAverage="0" equalAverage="0" bottom="0" percent="0" rank="0" text="" dxfId="4493">
      <formula>IF(#ref!&lt;=150,"Exurban")</formula>
    </cfRule>
    <cfRule type="expression" priority="5991" aboveAverage="0" equalAverage="0" bottom="0" percent="0" rank="0" text="" dxfId="4494">
      <formula>IF(#ref!&lt;=150,"Exurban")</formula>
    </cfRule>
    <cfRule type="expression" priority="5992" aboveAverage="0" equalAverage="0" bottom="0" percent="0" rank="0" text="" dxfId="4">
      <formula>IF(F2&lt;=150,"Exurban")</formula>
    </cfRule>
  </conditionalFormatting>
  <conditionalFormatting sqref="E1">
    <cfRule type="expression" priority="5993" aboveAverage="0" equalAverage="0" bottom="0" percent="0" rank="0" text="" dxfId="4495">
      <formula>"SI(Q2&lt;=150)"</formula>
    </cfRule>
    <cfRule type="expression" priority="5994" aboveAverage="0" equalAverage="0" bottom="0" percent="0" rank="0" text="" dxfId="4496">
      <formula>IF(#ref!&lt;=150,"Exurban")</formula>
    </cfRule>
    <cfRule type="expression" priority="5995" aboveAverage="0" equalAverage="0" bottom="0" percent="0" rank="0" text="" dxfId="4497">
      <formula>IF(#ref!&lt;=150,"Exurban")</formula>
    </cfRule>
    <cfRule type="expression" priority="5996" aboveAverage="0" equalAverage="0" bottom="0" percent="0" rank="0" text="" dxfId="4">
      <formula>IF(AE2&lt;=150,"Exurban")</formula>
    </cfRule>
  </conditionalFormatting>
  <conditionalFormatting sqref="R1">
    <cfRule type="expression" priority="5997" aboveAverage="0" equalAverage="0" bottom="0" percent="0" rank="0" text="" dxfId="4498">
      <formula>"SI(Q2&lt;=150)"</formula>
    </cfRule>
    <cfRule type="expression" priority="5998" aboveAverage="0" equalAverage="0" bottom="0" percent="0" rank="0" text="" dxfId="4499">
      <formula>IF(N1048543&lt;=150,"Exurban")</formula>
    </cfRule>
    <cfRule type="expression" priority="5999" aboveAverage="0" equalAverage="0" bottom="0" percent="0" rank="0" text="" dxfId="4500">
      <formula>IF(N1048543&lt;=150,"Exurban")</formula>
    </cfRule>
    <cfRule type="expression" priority="6000" aboveAverage="0" equalAverage="0" bottom="0" percent="0" rank="0" text="" dxfId="4">
      <formula>IF(AA2&lt;=150,"Exurban")</formula>
    </cfRule>
  </conditionalFormatting>
  <conditionalFormatting sqref="N1:Q1">
    <cfRule type="expression" priority="6001" aboveAverage="0" equalAverage="0" bottom="0" percent="0" rank="0" text="" dxfId="4501">
      <formula>"SI(Q2&lt;=150)"</formula>
    </cfRule>
    <cfRule type="expression" priority="6002" aboveAverage="0" equalAverage="0" bottom="0" percent="0" rank="0" text="" dxfId="4502">
      <formula>IF(K1048543&lt;=150,"Exurban")</formula>
    </cfRule>
    <cfRule type="expression" priority="6003" aboveAverage="0" equalAverage="0" bottom="0" percent="0" rank="0" text="" dxfId="4503">
      <formula>IF(K1048543&lt;=150,"Exurban")</formula>
    </cfRule>
    <cfRule type="expression" priority="6004" aboveAverage="0" equalAverage="0" bottom="0" percent="0" rank="0" text="" dxfId="4">
      <formula>IF(X2&lt;=150,"Exurban")</formula>
    </cfRule>
  </conditionalFormatting>
  <conditionalFormatting sqref="S1:V1">
    <cfRule type="expression" priority="6005" aboveAverage="0" equalAverage="0" bottom="0" percent="0" rank="0" text="" dxfId="4504">
      <formula>"SI(Q2&lt;=150)"</formula>
    </cfRule>
    <cfRule type="expression" priority="6006" aboveAverage="0" equalAverage="0" bottom="0" percent="0" rank="0" text="" dxfId="4505">
      <formula>IF(N1048543&lt;=150,"Exurban")</formula>
    </cfRule>
    <cfRule type="expression" priority="6007" aboveAverage="0" equalAverage="0" bottom="0" percent="0" rank="0" text="" dxfId="4506">
      <formula>IF(N1048543&lt;=150,"Exurban")</formula>
    </cfRule>
    <cfRule type="expression" priority="6008" aboveAverage="0" equalAverage="0" bottom="0" percent="0" rank="0" text="" dxfId="4">
      <formula>IF(AA2&lt;=150,"Exurban")</formula>
    </cfRule>
  </conditionalFormatting>
  <conditionalFormatting sqref="M1">
    <cfRule type="expression" priority="6009" aboveAverage="0" equalAverage="0" bottom="0" percent="0" rank="0" text="" dxfId="4507">
      <formula>"SI(Q2&lt;=150)"</formula>
    </cfRule>
    <cfRule type="expression" priority="6010" aboveAverage="0" equalAverage="0" bottom="0" percent="0" rank="0" text="" dxfId="4508">
      <formula>IF(J1048543&lt;=150,"Exurban")</formula>
    </cfRule>
    <cfRule type="expression" priority="6011" aboveAverage="0" equalAverage="0" bottom="0" percent="0" rank="0" text="" dxfId="4509">
      <formula>IF(J1048543&lt;=150,"Exurban")</formula>
    </cfRule>
    <cfRule type="expression" priority="6012" aboveAverage="0" equalAverage="0" bottom="0" percent="0" rank="0" text="" dxfId="4">
      <formula>IF(#ref!&lt;=150,"Exurban")</formula>
    </cfRule>
  </conditionalFormatting>
  <conditionalFormatting sqref="B1">
    <cfRule type="expression" priority="6013" aboveAverage="0" equalAverage="0" bottom="0" percent="0" rank="0" text="" dxfId="4510">
      <formula>"SI(Q2&lt;=150)"</formula>
    </cfRule>
    <cfRule type="expression" priority="6014" aboveAverage="0" equalAverage="0" bottom="0" percent="0" rank="0" text="" dxfId="4511">
      <formula>IF(U1048543&lt;=150,"Exurban")</formula>
    </cfRule>
    <cfRule type="expression" priority="6015" aboveAverage="0" equalAverage="0" bottom="0" percent="0" rank="0" text="" dxfId="4512">
      <formula>IF(U1048543&lt;=150,"Exurban")</formula>
    </cfRule>
    <cfRule type="expression" priority="6016" aboveAverage="0" equalAverage="0" bottom="0" percent="0" rank="0" text="" dxfId="4">
      <formula>IF(AF2&lt;=150,"Exurban")</formula>
    </cfRule>
  </conditionalFormatting>
  <conditionalFormatting sqref="D1">
    <cfRule type="expression" priority="6017" aboveAverage="0" equalAverage="0" bottom="0" percent="0" rank="0" text="" dxfId="4513">
      <formula>"SI(Q2&lt;=150)"</formula>
    </cfRule>
    <cfRule type="expression" priority="6018" aboveAverage="0" equalAverage="0" bottom="0" percent="0" rank="0" text="" dxfId="4514">
      <formula>IF(V1048543&lt;=150,"Exurban")</formula>
    </cfRule>
    <cfRule type="expression" priority="6019" aboveAverage="0" equalAverage="0" bottom="0" percent="0" rank="0" text="" dxfId="4515">
      <formula>IF(V1048543&lt;=150,"Exurban")</formula>
    </cfRule>
    <cfRule type="expression" priority="6020" aboveAverage="0" equalAverage="0" bottom="0" percent="0" rank="0" text="" dxfId="4">
      <formula>IF(AG2&lt;=150,"Exurban")</formula>
    </cfRule>
  </conditionalFormatting>
  <conditionalFormatting sqref="E1">
    <cfRule type="expression" priority="6021" aboveAverage="0" equalAverage="0" bottom="0" percent="0" rank="0" text="" dxfId="4516">
      <formula>"SI(Q2&lt;=150)"</formula>
    </cfRule>
    <cfRule type="expression" priority="6022" aboveAverage="0" equalAverage="0" bottom="0" percent="0" rank="0" text="" dxfId="4517">
      <formula>IF(T1048543&lt;=150,"Exurban")</formula>
    </cfRule>
    <cfRule type="expression" priority="6023" aboveAverage="0" equalAverage="0" bottom="0" percent="0" rank="0" text="" dxfId="4518">
      <formula>IF(T1048543&lt;=150,"Exurban")</formula>
    </cfRule>
    <cfRule type="expression" priority="6024" aboveAverage="0" equalAverage="0" bottom="0" percent="0" rank="0" text="" dxfId="4">
      <formula>IF(AE2&lt;=150,"Exurban")</formula>
    </cfRule>
  </conditionalFormatting>
  <conditionalFormatting sqref="N1:Q1">
    <cfRule type="expression" priority="6025" aboveAverage="0" equalAverage="0" bottom="0" percent="0" rank="0" text="" dxfId="4519">
      <formula>"SI(Q2&lt;=150)"</formula>
    </cfRule>
    <cfRule type="expression" priority="6026" aboveAverage="0" equalAverage="0" bottom="0" percent="0" rank="0" text="" dxfId="4520">
      <formula>IF(K1048543&lt;=150,"Exurban")</formula>
    </cfRule>
    <cfRule type="expression" priority="6027" aboveAverage="0" equalAverage="0" bottom="0" percent="0" rank="0" text="" dxfId="4521">
      <formula>IF(K1048543&lt;=150,"Exurban")</formula>
    </cfRule>
    <cfRule type="expression" priority="6028" aboveAverage="0" equalAverage="0" bottom="0" percent="0" rank="0" text="" dxfId="4">
      <formula>IF(X2&lt;=150,"Exurban")</formula>
    </cfRule>
  </conditionalFormatting>
  <conditionalFormatting sqref="R1">
    <cfRule type="expression" priority="6029" aboveAverage="0" equalAverage="0" bottom="0" percent="0" rank="0" text="" dxfId="4522">
      <formula>"SI(Q2&lt;=150)"</formula>
    </cfRule>
    <cfRule type="expression" priority="6030" aboveAverage="0" equalAverage="0" bottom="0" percent="0" rank="0" text="" dxfId="4523">
      <formula>IF(N1048543&lt;=150,"Exurban")</formula>
    </cfRule>
    <cfRule type="expression" priority="6031" aboveAverage="0" equalAverage="0" bottom="0" percent="0" rank="0" text="" dxfId="4524">
      <formula>IF(N1048543&lt;=150,"Exurban")</formula>
    </cfRule>
    <cfRule type="expression" priority="6032" aboveAverage="0" equalAverage="0" bottom="0" percent="0" rank="0" text="" dxfId="4">
      <formula>IF(AA2&lt;=150,"Exurban")</formula>
    </cfRule>
  </conditionalFormatting>
  <conditionalFormatting sqref="S1:V1">
    <cfRule type="expression" priority="6033" aboveAverage="0" equalAverage="0" bottom="0" percent="0" rank="0" text="" dxfId="4525">
      <formula>"SI(Q2&lt;=150)"</formula>
    </cfRule>
    <cfRule type="expression" priority="6034" aboveAverage="0" equalAverage="0" bottom="0" percent="0" rank="0" text="" dxfId="4526">
      <formula>IF(N1048543&lt;=150,"Exurban")</formula>
    </cfRule>
    <cfRule type="expression" priority="6035" aboveAverage="0" equalAverage="0" bottom="0" percent="0" rank="0" text="" dxfId="4527">
      <formula>IF(N1048543&lt;=150,"Exurban")</formula>
    </cfRule>
    <cfRule type="expression" priority="6036" aboveAverage="0" equalAverage="0" bottom="0" percent="0" rank="0" text="" dxfId="4">
      <formula>IF(AA2&lt;=150,"Exurban")</formula>
    </cfRule>
  </conditionalFormatting>
  <conditionalFormatting sqref="C1">
    <cfRule type="expression" priority="6037" aboveAverage="0" equalAverage="0" bottom="0" percent="0" rank="0" text="" dxfId="4528">
      <formula>"SI(Q2&lt;=150)"</formula>
    </cfRule>
    <cfRule type="expression" priority="6038" aboveAverage="0" equalAverage="0" bottom="0" percent="0" rank="0" text="" dxfId="4529">
      <formula>IF(#ref!&lt;=150,"Exurban")</formula>
    </cfRule>
    <cfRule type="expression" priority="6039" aboveAverage="0" equalAverage="0" bottom="0" percent="0" rank="0" text="" dxfId="4530">
      <formula>IF(#ref!&lt;=150,"Exurban")</formula>
    </cfRule>
    <cfRule type="expression" priority="6040" aboveAverage="0" equalAverage="0" bottom="0" percent="0" rank="0" text="" dxfId="4">
      <formula>IF(F2&lt;=150,"Exurban")</formula>
    </cfRule>
  </conditionalFormatting>
  <conditionalFormatting sqref="A1">
    <cfRule type="expression" priority="6041" aboveAverage="0" equalAverage="0" bottom="0" percent="0" rank="0" text="" dxfId="4531">
      <formula>"SI(Q2&lt;=150)"</formula>
    </cfRule>
    <cfRule type="expression" priority="6042" aboveAverage="0" equalAverage="0" bottom="0" percent="0" rank="0" text="" dxfId="4532">
      <formula>IF(XFB1048543&lt;=150,"Exurban")</formula>
    </cfRule>
    <cfRule type="expression" priority="6043" aboveAverage="0" equalAverage="0" bottom="0" percent="0" rank="0" text="" dxfId="4533">
      <formula>IF(XFB1048543&lt;=150,"Exurban")</formula>
    </cfRule>
    <cfRule type="expression" priority="6044" aboveAverage="0" equalAverage="0" bottom="0" percent="0" rank="0" text="" dxfId="4">
      <formula>IF(D2&lt;=150,"Exurban")</formula>
    </cfRule>
  </conditionalFormatting>
  <conditionalFormatting sqref="K1">
    <cfRule type="expression" priority="6045" aboveAverage="0" equalAverage="0" bottom="0" percent="0" rank="0" text="" dxfId="4534">
      <formula>"SI(Q2&lt;=150)"</formula>
    </cfRule>
    <cfRule type="expression" priority="6046" aboveAverage="0" equalAverage="0" bottom="0" percent="0" rank="0" text="" dxfId="4535">
      <formula>IF(C1048543&lt;=150,"Exurban")</formula>
    </cfRule>
    <cfRule type="expression" priority="6047" aboveAverage="0" equalAverage="0" bottom="0" percent="0" rank="0" text="" dxfId="4536">
      <formula>IF(C1048543&lt;=150,"Exurban")</formula>
    </cfRule>
    <cfRule type="expression" priority="6048" aboveAverage="0" equalAverage="0" bottom="0" percent="0" rank="0" text="" dxfId="4">
      <formula>IF(W2&lt;=150,"Exurban")</formula>
    </cfRule>
  </conditionalFormatting>
  <conditionalFormatting sqref="F1:G1">
    <cfRule type="expression" priority="6049" aboveAverage="0" equalAverage="0" bottom="0" percent="0" rank="0" text="" dxfId="4537">
      <formula>"SI(Q2&lt;=150)"</formula>
    </cfRule>
    <cfRule type="expression" priority="6050" aboveAverage="0" equalAverage="0" bottom="0" percent="0" rank="0" text="" dxfId="4538">
      <formula>IF(E1048543&lt;=150,"Exurban")</formula>
    </cfRule>
    <cfRule type="expression" priority="6051" aboveAverage="0" equalAverage="0" bottom="0" percent="0" rank="0" text="" dxfId="4539">
      <formula>IF(E1048543&lt;=150,"Exurban")</formula>
    </cfRule>
    <cfRule type="expression" priority="6052" aboveAverage="0" equalAverage="0" bottom="0" percent="0" rank="0" text="" dxfId="4">
      <formula>IF(AH2&lt;=150,"Exurban")</formula>
    </cfRule>
  </conditionalFormatting>
  <conditionalFormatting sqref="M1">
    <cfRule type="expression" priority="6053" aboveAverage="0" equalAverage="0" bottom="0" percent="0" rank="0" text="" dxfId="4540">
      <formula>"SI(Q2&lt;=150)"</formula>
    </cfRule>
    <cfRule type="expression" priority="6054" aboveAverage="0" equalAverage="0" bottom="0" percent="0" rank="0" text="" dxfId="4541">
      <formula>IF(J1048543&lt;=150,"Exurban")</formula>
    </cfRule>
    <cfRule type="expression" priority="6055" aboveAverage="0" equalAverage="0" bottom="0" percent="0" rank="0" text="" dxfId="4542">
      <formula>IF(J1048543&lt;=150,"Exurban")</formula>
    </cfRule>
    <cfRule type="expression" priority="6056" aboveAverage="0" equalAverage="0" bottom="0" percent="0" rank="0" text="" dxfId="4">
      <formula>IF(#ref!&lt;=150,"Exurban")</formula>
    </cfRule>
  </conditionalFormatting>
  <conditionalFormatting sqref="L1 H1:J1">
    <cfRule type="expression" priority="6057" aboveAverage="0" equalAverage="0" bottom="0" percent="0" rank="0" text="" dxfId="4543">
      <formula>"SI(Q2&lt;=150)"</formula>
    </cfRule>
    <cfRule type="expression" priority="6058" aboveAverage="0" equalAverage="0" bottom="0" percent="0" rank="0" text="" dxfId="4544">
      <formula>IF(#ref!&lt;=150,"Exurban")</formula>
    </cfRule>
    <cfRule type="expression" priority="6059" aboveAverage="0" equalAverage="0" bottom="0" percent="0" rank="0" text="" dxfId="4545">
      <formula>IF(#ref!&lt;=150,"Exurban")</formula>
    </cfRule>
    <cfRule type="expression" priority="6060" aboveAverage="0" equalAverage="0" bottom="0" percent="0" rank="0" text="" dxfId="4">
      <formula>IF(#ref!&lt;=150,"Exurban")</formula>
    </cfRule>
  </conditionalFormatting>
  <conditionalFormatting sqref="B1">
    <cfRule type="expression" priority="6061" aboveAverage="0" equalAverage="0" bottom="0" percent="0" rank="0" text="" dxfId="4546">
      <formula>"SI(Q2&lt;=150)"</formula>
    </cfRule>
    <cfRule type="expression" priority="6062" aboveAverage="0" equalAverage="0" bottom="0" percent="0" rank="0" text="" dxfId="4547">
      <formula>IF(U1048543&lt;=150,"Exurban")</formula>
    </cfRule>
    <cfRule type="expression" priority="6063" aboveAverage="0" equalAverage="0" bottom="0" percent="0" rank="0" text="" dxfId="4548">
      <formula>IF(U1048543&lt;=150,"Exurban")</formula>
    </cfRule>
    <cfRule type="expression" priority="6064" aboveAverage="0" equalAverage="0" bottom="0" percent="0" rank="0" text="" dxfId="4">
      <formula>IF(AF2&lt;=150,"Exurban")</formula>
    </cfRule>
  </conditionalFormatting>
  <conditionalFormatting sqref="D1">
    <cfRule type="expression" priority="6065" aboveAverage="0" equalAverage="0" bottom="0" percent="0" rank="0" text="" dxfId="4549">
      <formula>"SI(Q2&lt;=150)"</formula>
    </cfRule>
    <cfRule type="expression" priority="6066" aboveAverage="0" equalAverage="0" bottom="0" percent="0" rank="0" text="" dxfId="4550">
      <formula>IF(V1048543&lt;=150,"Exurban")</formula>
    </cfRule>
    <cfRule type="expression" priority="6067" aboveAverage="0" equalAverage="0" bottom="0" percent="0" rank="0" text="" dxfId="4551">
      <formula>IF(V1048543&lt;=150,"Exurban")</formula>
    </cfRule>
    <cfRule type="expression" priority="6068" aboveAverage="0" equalAverage="0" bottom="0" percent="0" rank="0" text="" dxfId="4">
      <formula>IF(AG2&lt;=150,"Exurban")</formula>
    </cfRule>
  </conditionalFormatting>
  <conditionalFormatting sqref="C1">
    <cfRule type="expression" priority="6069" aboveAverage="0" equalAverage="0" bottom="0" percent="0" rank="0" text="" dxfId="4552">
      <formula>"SI(Q2&lt;=150)"</formula>
    </cfRule>
    <cfRule type="expression" priority="6070" aboveAverage="0" equalAverage="0" bottom="0" percent="0" rank="0" text="" dxfId="4553">
      <formula>IF(#ref!&lt;=150,"Exurban")</formula>
    </cfRule>
    <cfRule type="expression" priority="6071" aboveAverage="0" equalAverage="0" bottom="0" percent="0" rank="0" text="" dxfId="4554">
      <formula>IF(#ref!&lt;=150,"Exurban")</formula>
    </cfRule>
    <cfRule type="expression" priority="6072" aboveAverage="0" equalAverage="0" bottom="0" percent="0" rank="0" text="" dxfId="4">
      <formula>IF(F2&lt;=150,"Exurban")</formula>
    </cfRule>
  </conditionalFormatting>
  <conditionalFormatting sqref="E1">
    <cfRule type="expression" priority="6073" aboveAverage="0" equalAverage="0" bottom="0" percent="0" rank="0" text="" dxfId="4555">
      <formula>"SI(Q2&lt;=150)"</formula>
    </cfRule>
    <cfRule type="expression" priority="6074" aboveAverage="0" equalAverage="0" bottom="0" percent="0" rank="0" text="" dxfId="4556">
      <formula>IF(#ref!&lt;=150,"Exurban")</formula>
    </cfRule>
    <cfRule type="expression" priority="6075" aboveAverage="0" equalAverage="0" bottom="0" percent="0" rank="0" text="" dxfId="4557">
      <formula>IF(#ref!&lt;=150,"Exurban")</formula>
    </cfRule>
    <cfRule type="expression" priority="6076" aboveAverage="0" equalAverage="0" bottom="0" percent="0" rank="0" text="" dxfId="4">
      <formula>IF(AE2&lt;=150,"Exurban")</formula>
    </cfRule>
  </conditionalFormatting>
  <conditionalFormatting sqref="R1">
    <cfRule type="expression" priority="6077" aboveAverage="0" equalAverage="0" bottom="0" percent="0" rank="0" text="" dxfId="4558">
      <formula>"SI(Q2&lt;=150)"</formula>
    </cfRule>
    <cfRule type="expression" priority="6078" aboveAverage="0" equalAverage="0" bottom="0" percent="0" rank="0" text="" dxfId="4559">
      <formula>IF(N1048543&lt;=150,"Exurban")</formula>
    </cfRule>
    <cfRule type="expression" priority="6079" aboveAverage="0" equalAverage="0" bottom="0" percent="0" rank="0" text="" dxfId="4560">
      <formula>IF(N1048543&lt;=150,"Exurban")</formula>
    </cfRule>
    <cfRule type="expression" priority="6080" aboveAverage="0" equalAverage="0" bottom="0" percent="0" rank="0" text="" dxfId="4">
      <formula>IF(AA2&lt;=150,"Exurban")</formula>
    </cfRule>
  </conditionalFormatting>
  <conditionalFormatting sqref="N1:Q1">
    <cfRule type="expression" priority="6081" aboveAverage="0" equalAverage="0" bottom="0" percent="0" rank="0" text="" dxfId="4561">
      <formula>"SI(Q2&lt;=150)"</formula>
    </cfRule>
    <cfRule type="expression" priority="6082" aboveAverage="0" equalAverage="0" bottom="0" percent="0" rank="0" text="" dxfId="4562">
      <formula>IF(K1048543&lt;=150,"Exurban")</formula>
    </cfRule>
    <cfRule type="expression" priority="6083" aboveAverage="0" equalAverage="0" bottom="0" percent="0" rank="0" text="" dxfId="4563">
      <formula>IF(K1048543&lt;=150,"Exurban")</formula>
    </cfRule>
    <cfRule type="expression" priority="6084" aboveAverage="0" equalAverage="0" bottom="0" percent="0" rank="0" text="" dxfId="4">
      <formula>IF(X2&lt;=150,"Exurban")</formula>
    </cfRule>
  </conditionalFormatting>
  <conditionalFormatting sqref="S1:V1">
    <cfRule type="expression" priority="6085" aboveAverage="0" equalAverage="0" bottom="0" percent="0" rank="0" text="" dxfId="4564">
      <formula>"SI(Q2&lt;=150)"</formula>
    </cfRule>
    <cfRule type="expression" priority="6086" aboveAverage="0" equalAverage="0" bottom="0" percent="0" rank="0" text="" dxfId="4565">
      <formula>IF(N1048543&lt;=150,"Exurban")</formula>
    </cfRule>
    <cfRule type="expression" priority="6087" aboveAverage="0" equalAverage="0" bottom="0" percent="0" rank="0" text="" dxfId="4566">
      <formula>IF(N1048543&lt;=150,"Exurban")</formula>
    </cfRule>
    <cfRule type="expression" priority="6088" aboveAverage="0" equalAverage="0" bottom="0" percent="0" rank="0" text="" dxfId="4">
      <formula>IF(AA2&lt;=150,"Exurban")</formula>
    </cfRule>
  </conditionalFormatting>
  <conditionalFormatting sqref="M1">
    <cfRule type="expression" priority="6089" aboveAverage="0" equalAverage="0" bottom="0" percent="0" rank="0" text="" dxfId="4567">
      <formula>"SI(Q2&lt;=150)"</formula>
    </cfRule>
    <cfRule type="expression" priority="6090" aboveAverage="0" equalAverage="0" bottom="0" percent="0" rank="0" text="" dxfId="4568">
      <formula>IF(J1048543&lt;=150,"Exurban")</formula>
    </cfRule>
    <cfRule type="expression" priority="6091" aboveAverage="0" equalAverage="0" bottom="0" percent="0" rank="0" text="" dxfId="4569">
      <formula>IF(J1048543&lt;=150,"Exurban")</formula>
    </cfRule>
    <cfRule type="expression" priority="6092" aboveAverage="0" equalAverage="0" bottom="0" percent="0" rank="0" text="" dxfId="4">
      <formula>IF(#ref!&lt;=150,"Exurban")</formula>
    </cfRule>
  </conditionalFormatting>
  <conditionalFormatting sqref="B1">
    <cfRule type="expression" priority="6093" aboveAverage="0" equalAverage="0" bottom="0" percent="0" rank="0" text="" dxfId="4570">
      <formula>"SI(Q2&lt;=150)"</formula>
    </cfRule>
    <cfRule type="expression" priority="6094" aboveAverage="0" equalAverage="0" bottom="0" percent="0" rank="0" text="" dxfId="4571">
      <formula>IF(U1048543&lt;=150,"Exurban")</formula>
    </cfRule>
    <cfRule type="expression" priority="6095" aboveAverage="0" equalAverage="0" bottom="0" percent="0" rank="0" text="" dxfId="4572">
      <formula>IF(U1048543&lt;=150,"Exurban")</formula>
    </cfRule>
    <cfRule type="expression" priority="6096" aboveAverage="0" equalAverage="0" bottom="0" percent="0" rank="0" text="" dxfId="4">
      <formula>IF(AF2&lt;=150,"Exurban")</formula>
    </cfRule>
  </conditionalFormatting>
  <conditionalFormatting sqref="D1">
    <cfRule type="expression" priority="6097" aboveAverage="0" equalAverage="0" bottom="0" percent="0" rank="0" text="" dxfId="4573">
      <formula>"SI(Q2&lt;=150)"</formula>
    </cfRule>
    <cfRule type="expression" priority="6098" aboveAverage="0" equalAverage="0" bottom="0" percent="0" rank="0" text="" dxfId="4574">
      <formula>IF(V1048543&lt;=150,"Exurban")</formula>
    </cfRule>
    <cfRule type="expression" priority="6099" aboveAverage="0" equalAverage="0" bottom="0" percent="0" rank="0" text="" dxfId="4575">
      <formula>IF(V1048543&lt;=150,"Exurban")</formula>
    </cfRule>
    <cfRule type="expression" priority="6100" aboveAverage="0" equalAverage="0" bottom="0" percent="0" rank="0" text="" dxfId="4">
      <formula>IF(AG2&lt;=150,"Exurban")</formula>
    </cfRule>
  </conditionalFormatting>
  <conditionalFormatting sqref="E1">
    <cfRule type="expression" priority="6101" aboveAverage="0" equalAverage="0" bottom="0" percent="0" rank="0" text="" dxfId="4576">
      <formula>"SI(Q2&lt;=150)"</formula>
    </cfRule>
    <cfRule type="expression" priority="6102" aboveAverage="0" equalAverage="0" bottom="0" percent="0" rank="0" text="" dxfId="4577">
      <formula>IF(T1048543&lt;=150,"Exurban")</formula>
    </cfRule>
    <cfRule type="expression" priority="6103" aboveAverage="0" equalAverage="0" bottom="0" percent="0" rank="0" text="" dxfId="4578">
      <formula>IF(T1048543&lt;=150,"Exurban")</formula>
    </cfRule>
    <cfRule type="expression" priority="6104" aboveAverage="0" equalAverage="0" bottom="0" percent="0" rank="0" text="" dxfId="4">
      <formula>IF(AE2&lt;=150,"Exurban")</formula>
    </cfRule>
  </conditionalFormatting>
  <conditionalFormatting sqref="N1:Q1">
    <cfRule type="expression" priority="6105" aboveAverage="0" equalAverage="0" bottom="0" percent="0" rank="0" text="" dxfId="4579">
      <formula>"SI(Q2&lt;=150)"</formula>
    </cfRule>
    <cfRule type="expression" priority="6106" aboveAverage="0" equalAverage="0" bottom="0" percent="0" rank="0" text="" dxfId="4580">
      <formula>IF(K1048543&lt;=150,"Exurban")</formula>
    </cfRule>
    <cfRule type="expression" priority="6107" aboveAverage="0" equalAverage="0" bottom="0" percent="0" rank="0" text="" dxfId="4581">
      <formula>IF(K1048543&lt;=150,"Exurban")</formula>
    </cfRule>
    <cfRule type="expression" priority="6108" aboveAverage="0" equalAverage="0" bottom="0" percent="0" rank="0" text="" dxfId="4">
      <formula>IF(X2&lt;=150,"Exurban")</formula>
    </cfRule>
  </conditionalFormatting>
  <conditionalFormatting sqref="R1">
    <cfRule type="expression" priority="6109" aboveAverage="0" equalAverage="0" bottom="0" percent="0" rank="0" text="" dxfId="4582">
      <formula>"SI(Q2&lt;=150)"</formula>
    </cfRule>
    <cfRule type="expression" priority="6110" aboveAverage="0" equalAverage="0" bottom="0" percent="0" rank="0" text="" dxfId="4583">
      <formula>IF(N1048543&lt;=150,"Exurban")</formula>
    </cfRule>
    <cfRule type="expression" priority="6111" aboveAverage="0" equalAverage="0" bottom="0" percent="0" rank="0" text="" dxfId="4584">
      <formula>IF(N1048543&lt;=150,"Exurban")</formula>
    </cfRule>
    <cfRule type="expression" priority="6112" aboveAverage="0" equalAverage="0" bottom="0" percent="0" rank="0" text="" dxfId="4">
      <formula>IF(AA2&lt;=150,"Exurban")</formula>
    </cfRule>
  </conditionalFormatting>
  <conditionalFormatting sqref="S1:V1">
    <cfRule type="expression" priority="6113" aboveAverage="0" equalAverage="0" bottom="0" percent="0" rank="0" text="" dxfId="4585">
      <formula>"SI(Q2&lt;=150)"</formula>
    </cfRule>
    <cfRule type="expression" priority="6114" aboveAverage="0" equalAverage="0" bottom="0" percent="0" rank="0" text="" dxfId="4586">
      <formula>IF(N1048543&lt;=150,"Exurban")</formula>
    </cfRule>
    <cfRule type="expression" priority="6115" aboveAverage="0" equalAverage="0" bottom="0" percent="0" rank="0" text="" dxfId="4587">
      <formula>IF(N1048543&lt;=150,"Exurban")</formula>
    </cfRule>
    <cfRule type="expression" priority="6116" aboveAverage="0" equalAverage="0" bottom="0" percent="0" rank="0" text="" dxfId="4">
      <formula>IF(AA2&lt;=150,"Exurban")</formula>
    </cfRule>
  </conditionalFormatting>
  <conditionalFormatting sqref="C1">
    <cfRule type="expression" priority="6117" aboveAverage="0" equalAverage="0" bottom="0" percent="0" rank="0" text="" dxfId="4588">
      <formula>"SI(Q2&lt;=150)"</formula>
    </cfRule>
    <cfRule type="expression" priority="6118" aboveAverage="0" equalAverage="0" bottom="0" percent="0" rank="0" text="" dxfId="4589">
      <formula>IF(#ref!&lt;=150,"Exurban")</formula>
    </cfRule>
    <cfRule type="expression" priority="6119" aboveAverage="0" equalAverage="0" bottom="0" percent="0" rank="0" text="" dxfId="4590">
      <formula>IF(#ref!&lt;=150,"Exurban")</formula>
    </cfRule>
    <cfRule type="expression" priority="6120" aboveAverage="0" equalAverage="0" bottom="0" percent="0" rank="0" text="" dxfId="4">
      <formula>IF(F2&lt;=150,"Exurban")</formula>
    </cfRule>
  </conditionalFormatting>
  <conditionalFormatting sqref="A1">
    <cfRule type="expression" priority="6121" aboveAverage="0" equalAverage="0" bottom="0" percent="0" rank="0" text="" dxfId="4591">
      <formula>"SI(Q2&lt;=150)"</formula>
    </cfRule>
    <cfRule type="expression" priority="6122" aboveAverage="0" equalAverage="0" bottom="0" percent="0" rank="0" text="" dxfId="4592">
      <formula>IF(XFB1048543&lt;=150,"Exurban")</formula>
    </cfRule>
    <cfRule type="expression" priority="6123" aboveAverage="0" equalAverage="0" bottom="0" percent="0" rank="0" text="" dxfId="4593">
      <formula>IF(XFB1048543&lt;=150,"Exurban")</formula>
    </cfRule>
    <cfRule type="expression" priority="6124" aboveAverage="0" equalAverage="0" bottom="0" percent="0" rank="0" text="" dxfId="4">
      <formula>IF(D2&lt;=150,"Exurban")</formula>
    </cfRule>
  </conditionalFormatting>
  <conditionalFormatting sqref="K1">
    <cfRule type="expression" priority="6125" aboveAverage="0" equalAverage="0" bottom="0" percent="0" rank="0" text="" dxfId="4594">
      <formula>"SI(Q2&lt;=150)"</formula>
    </cfRule>
    <cfRule type="expression" priority="6126" aboveAverage="0" equalAverage="0" bottom="0" percent="0" rank="0" text="" dxfId="4595">
      <formula>IF(C1048543&lt;=150,"Exurban")</formula>
    </cfRule>
    <cfRule type="expression" priority="6127" aboveAverage="0" equalAverage="0" bottom="0" percent="0" rank="0" text="" dxfId="4596">
      <formula>IF(C1048543&lt;=150,"Exurban")</formula>
    </cfRule>
    <cfRule type="expression" priority="6128" aboveAverage="0" equalAverage="0" bottom="0" percent="0" rank="0" text="" dxfId="4">
      <formula>IF(W2&lt;=150,"Exurban")</formula>
    </cfRule>
  </conditionalFormatting>
  <conditionalFormatting sqref="F1:G1">
    <cfRule type="expression" priority="6129" aboveAverage="0" equalAverage="0" bottom="0" percent="0" rank="0" text="" dxfId="4597">
      <formula>"SI(Q2&lt;=150)"</formula>
    </cfRule>
    <cfRule type="expression" priority="6130" aboveAverage="0" equalAverage="0" bottom="0" percent="0" rank="0" text="" dxfId="4598">
      <formula>IF(E1048543&lt;=150,"Exurban")</formula>
    </cfRule>
    <cfRule type="expression" priority="6131" aboveAverage="0" equalAverage="0" bottom="0" percent="0" rank="0" text="" dxfId="4599">
      <formula>IF(E1048543&lt;=150,"Exurban")</formula>
    </cfRule>
    <cfRule type="expression" priority="6132" aboveAverage="0" equalAverage="0" bottom="0" percent="0" rank="0" text="" dxfId="4">
      <formula>IF(AH2&lt;=150,"Exurban")</formula>
    </cfRule>
  </conditionalFormatting>
  <conditionalFormatting sqref="M1">
    <cfRule type="expression" priority="6133" aboveAverage="0" equalAverage="0" bottom="0" percent="0" rank="0" text="" dxfId="4600">
      <formula>"SI(Q2&lt;=150)"</formula>
    </cfRule>
    <cfRule type="expression" priority="6134" aboveAverage="0" equalAverage="0" bottom="0" percent="0" rank="0" text="" dxfId="4601">
      <formula>IF(J1048543&lt;=150,"Exurban")</formula>
    </cfRule>
    <cfRule type="expression" priority="6135" aboveAverage="0" equalAverage="0" bottom="0" percent="0" rank="0" text="" dxfId="4602">
      <formula>IF(J1048543&lt;=150,"Exurban")</formula>
    </cfRule>
    <cfRule type="expression" priority="6136" aboveAverage="0" equalAverage="0" bottom="0" percent="0" rank="0" text="" dxfId="4">
      <formula>IF(#ref!&lt;=150,"Exurban")</formula>
    </cfRule>
  </conditionalFormatting>
  <conditionalFormatting sqref="L1 H1:J1">
    <cfRule type="expression" priority="6137" aboveAverage="0" equalAverage="0" bottom="0" percent="0" rank="0" text="" dxfId="4603">
      <formula>"SI(Q2&lt;=150)"</formula>
    </cfRule>
    <cfRule type="expression" priority="6138" aboveAverage="0" equalAverage="0" bottom="0" percent="0" rank="0" text="" dxfId="4604">
      <formula>IF(#ref!&lt;=150,"Exurban")</formula>
    </cfRule>
    <cfRule type="expression" priority="6139" aboveAverage="0" equalAverage="0" bottom="0" percent="0" rank="0" text="" dxfId="4605">
      <formula>IF(#ref!&lt;=150,"Exurban")</formula>
    </cfRule>
    <cfRule type="expression" priority="6140" aboveAverage="0" equalAverage="0" bottom="0" percent="0" rank="0" text="" dxfId="4">
      <formula>IF(#ref!&lt;=150,"Exurban")</formula>
    </cfRule>
  </conditionalFormatting>
  <conditionalFormatting sqref="B1">
    <cfRule type="expression" priority="6141" aboveAverage="0" equalAverage="0" bottom="0" percent="0" rank="0" text="" dxfId="4606">
      <formula>"SI(Q2&lt;=150)"</formula>
    </cfRule>
    <cfRule type="expression" priority="6142" aboveAverage="0" equalAverage="0" bottom="0" percent="0" rank="0" text="" dxfId="4607">
      <formula>IF(U1048543&lt;=150,"Exurban")</formula>
    </cfRule>
    <cfRule type="expression" priority="6143" aboveAverage="0" equalAverage="0" bottom="0" percent="0" rank="0" text="" dxfId="4608">
      <formula>IF(U1048543&lt;=150,"Exurban")</formula>
    </cfRule>
    <cfRule type="expression" priority="6144" aboveAverage="0" equalAverage="0" bottom="0" percent="0" rank="0" text="" dxfId="4">
      <formula>IF(AF2&lt;=150,"Exurban")</formula>
    </cfRule>
  </conditionalFormatting>
  <conditionalFormatting sqref="D1">
    <cfRule type="expression" priority="6145" aboveAverage="0" equalAverage="0" bottom="0" percent="0" rank="0" text="" dxfId="4609">
      <formula>"SI(Q2&lt;=150)"</formula>
    </cfRule>
    <cfRule type="expression" priority="6146" aboveAverage="0" equalAverage="0" bottom="0" percent="0" rank="0" text="" dxfId="4610">
      <formula>IF(V1048543&lt;=150,"Exurban")</formula>
    </cfRule>
    <cfRule type="expression" priority="6147" aboveAverage="0" equalAverage="0" bottom="0" percent="0" rank="0" text="" dxfId="4611">
      <formula>IF(V1048543&lt;=150,"Exurban")</formula>
    </cfRule>
    <cfRule type="expression" priority="6148" aboveAverage="0" equalAverage="0" bottom="0" percent="0" rank="0" text="" dxfId="4">
      <formula>IF(AG2&lt;=150,"Exurban")</formula>
    </cfRule>
  </conditionalFormatting>
  <conditionalFormatting sqref="C1">
    <cfRule type="expression" priority="6149" aboveAverage="0" equalAverage="0" bottom="0" percent="0" rank="0" text="" dxfId="4612">
      <formula>"SI(Q2&lt;=150)"</formula>
    </cfRule>
    <cfRule type="expression" priority="6150" aboveAverage="0" equalAverage="0" bottom="0" percent="0" rank="0" text="" dxfId="4613">
      <formula>IF(#ref!&lt;=150,"Exurban")</formula>
    </cfRule>
    <cfRule type="expression" priority="6151" aboveAverage="0" equalAverage="0" bottom="0" percent="0" rank="0" text="" dxfId="4614">
      <formula>IF(#ref!&lt;=150,"Exurban")</formula>
    </cfRule>
    <cfRule type="expression" priority="6152" aboveAverage="0" equalAverage="0" bottom="0" percent="0" rank="0" text="" dxfId="4">
      <formula>IF(F2&lt;=150,"Exurban")</formula>
    </cfRule>
  </conditionalFormatting>
  <conditionalFormatting sqref="E1">
    <cfRule type="expression" priority="6153" aboveAverage="0" equalAverage="0" bottom="0" percent="0" rank="0" text="" dxfId="4615">
      <formula>"SI(Q2&lt;=150)"</formula>
    </cfRule>
    <cfRule type="expression" priority="6154" aboveAverage="0" equalAverage="0" bottom="0" percent="0" rank="0" text="" dxfId="4616">
      <formula>IF(#ref!&lt;=150,"Exurban")</formula>
    </cfRule>
    <cfRule type="expression" priority="6155" aboveAverage="0" equalAverage="0" bottom="0" percent="0" rank="0" text="" dxfId="4617">
      <formula>IF(#ref!&lt;=150,"Exurban")</formula>
    </cfRule>
    <cfRule type="expression" priority="6156" aboveAverage="0" equalAverage="0" bottom="0" percent="0" rank="0" text="" dxfId="4">
      <formula>IF(AE2&lt;=150,"Exurban")</formula>
    </cfRule>
  </conditionalFormatting>
  <conditionalFormatting sqref="R1">
    <cfRule type="expression" priority="6157" aboveAverage="0" equalAverage="0" bottom="0" percent="0" rank="0" text="" dxfId="4618">
      <formula>"SI(Q2&lt;=150)"</formula>
    </cfRule>
    <cfRule type="expression" priority="6158" aboveAverage="0" equalAverage="0" bottom="0" percent="0" rank="0" text="" dxfId="4619">
      <formula>IF(N1048543&lt;=150,"Exurban")</formula>
    </cfRule>
    <cfRule type="expression" priority="6159" aboveAverage="0" equalAverage="0" bottom="0" percent="0" rank="0" text="" dxfId="4620">
      <formula>IF(N1048543&lt;=150,"Exurban")</formula>
    </cfRule>
    <cfRule type="expression" priority="6160" aboveAverage="0" equalAverage="0" bottom="0" percent="0" rank="0" text="" dxfId="4">
      <formula>IF(AA2&lt;=150,"Exurban")</formula>
    </cfRule>
  </conditionalFormatting>
  <conditionalFormatting sqref="N1:Q1">
    <cfRule type="expression" priority="6161" aboveAverage="0" equalAverage="0" bottom="0" percent="0" rank="0" text="" dxfId="4621">
      <formula>"SI(Q2&lt;=150)"</formula>
    </cfRule>
    <cfRule type="expression" priority="6162" aboveAverage="0" equalAverage="0" bottom="0" percent="0" rank="0" text="" dxfId="4622">
      <formula>IF(K1048543&lt;=150,"Exurban")</formula>
    </cfRule>
    <cfRule type="expression" priority="6163" aboveAverage="0" equalAverage="0" bottom="0" percent="0" rank="0" text="" dxfId="4623">
      <formula>IF(K1048543&lt;=150,"Exurban")</formula>
    </cfRule>
    <cfRule type="expression" priority="6164" aboveAverage="0" equalAverage="0" bottom="0" percent="0" rank="0" text="" dxfId="4">
      <formula>IF(X2&lt;=150,"Exurban")</formula>
    </cfRule>
  </conditionalFormatting>
  <conditionalFormatting sqref="S1:V1">
    <cfRule type="expression" priority="6165" aboveAverage="0" equalAverage="0" bottom="0" percent="0" rank="0" text="" dxfId="4624">
      <formula>"SI(Q2&lt;=150)"</formula>
    </cfRule>
    <cfRule type="expression" priority="6166" aboveAverage="0" equalAverage="0" bottom="0" percent="0" rank="0" text="" dxfId="4625">
      <formula>IF(N1048543&lt;=150,"Exurban")</formula>
    </cfRule>
    <cfRule type="expression" priority="6167" aboveAverage="0" equalAverage="0" bottom="0" percent="0" rank="0" text="" dxfId="4626">
      <formula>IF(N1048543&lt;=150,"Exurban")</formula>
    </cfRule>
    <cfRule type="expression" priority="6168" aboveAverage="0" equalAverage="0" bottom="0" percent="0" rank="0" text="" dxfId="4">
      <formula>IF(AA2&lt;=150,"Exurban")</formula>
    </cfRule>
  </conditionalFormatting>
  <conditionalFormatting sqref="M1">
    <cfRule type="expression" priority="6169" aboveAverage="0" equalAverage="0" bottom="0" percent="0" rank="0" text="" dxfId="4627">
      <formula>"SI(Q2&lt;=150)"</formula>
    </cfRule>
    <cfRule type="expression" priority="6170" aboveAverage="0" equalAverage="0" bottom="0" percent="0" rank="0" text="" dxfId="4628">
      <formula>IF(J1048543&lt;=150,"Exurban")</formula>
    </cfRule>
    <cfRule type="expression" priority="6171" aboveAverage="0" equalAverage="0" bottom="0" percent="0" rank="0" text="" dxfId="4629">
      <formula>IF(J1048543&lt;=150,"Exurban")</formula>
    </cfRule>
    <cfRule type="expression" priority="6172" aboveAverage="0" equalAverage="0" bottom="0" percent="0" rank="0" text="" dxfId="4">
      <formula>IF(#ref!&lt;=150,"Exurban")</formula>
    </cfRule>
  </conditionalFormatting>
  <conditionalFormatting sqref="B1">
    <cfRule type="expression" priority="6173" aboveAverage="0" equalAverage="0" bottom="0" percent="0" rank="0" text="" dxfId="4630">
      <formula>"SI(Q2&lt;=150)"</formula>
    </cfRule>
    <cfRule type="expression" priority="6174" aboveAverage="0" equalAverage="0" bottom="0" percent="0" rank="0" text="" dxfId="4631">
      <formula>IF(U1048543&lt;=150,"Exurban")</formula>
    </cfRule>
    <cfRule type="expression" priority="6175" aboveAverage="0" equalAverage="0" bottom="0" percent="0" rank="0" text="" dxfId="4632">
      <formula>IF(U1048543&lt;=150,"Exurban")</formula>
    </cfRule>
    <cfRule type="expression" priority="6176" aboveAverage="0" equalAverage="0" bottom="0" percent="0" rank="0" text="" dxfId="4">
      <formula>IF(AF2&lt;=150,"Exurban")</formula>
    </cfRule>
  </conditionalFormatting>
  <conditionalFormatting sqref="D1">
    <cfRule type="expression" priority="6177" aboveAverage="0" equalAverage="0" bottom="0" percent="0" rank="0" text="" dxfId="4633">
      <formula>"SI(Q2&lt;=150)"</formula>
    </cfRule>
    <cfRule type="expression" priority="6178" aboveAverage="0" equalAverage="0" bottom="0" percent="0" rank="0" text="" dxfId="4634">
      <formula>IF(V1048543&lt;=150,"Exurban")</formula>
    </cfRule>
    <cfRule type="expression" priority="6179" aboveAverage="0" equalAverage="0" bottom="0" percent="0" rank="0" text="" dxfId="4635">
      <formula>IF(V1048543&lt;=150,"Exurban")</formula>
    </cfRule>
    <cfRule type="expression" priority="6180" aboveAverage="0" equalAverage="0" bottom="0" percent="0" rank="0" text="" dxfId="4">
      <formula>IF(AG2&lt;=150,"Exurban")</formula>
    </cfRule>
  </conditionalFormatting>
  <conditionalFormatting sqref="E1">
    <cfRule type="expression" priority="6181" aboveAverage="0" equalAverage="0" bottom="0" percent="0" rank="0" text="" dxfId="4636">
      <formula>"SI(Q2&lt;=150)"</formula>
    </cfRule>
    <cfRule type="expression" priority="6182" aboveAverage="0" equalAverage="0" bottom="0" percent="0" rank="0" text="" dxfId="4637">
      <formula>IF(T1048543&lt;=150,"Exurban")</formula>
    </cfRule>
    <cfRule type="expression" priority="6183" aboveAverage="0" equalAverage="0" bottom="0" percent="0" rank="0" text="" dxfId="4638">
      <formula>IF(T1048543&lt;=150,"Exurban")</formula>
    </cfRule>
    <cfRule type="expression" priority="6184" aboveAverage="0" equalAverage="0" bottom="0" percent="0" rank="0" text="" dxfId="4">
      <formula>IF(AE2&lt;=150,"Exurban")</formula>
    </cfRule>
  </conditionalFormatting>
  <conditionalFormatting sqref="N1:Q1">
    <cfRule type="expression" priority="6185" aboveAverage="0" equalAverage="0" bottom="0" percent="0" rank="0" text="" dxfId="4639">
      <formula>"SI(Q2&lt;=150)"</formula>
    </cfRule>
    <cfRule type="expression" priority="6186" aboveAverage="0" equalAverage="0" bottom="0" percent="0" rank="0" text="" dxfId="4640">
      <formula>IF(K1048543&lt;=150,"Exurban")</formula>
    </cfRule>
    <cfRule type="expression" priority="6187" aboveAverage="0" equalAverage="0" bottom="0" percent="0" rank="0" text="" dxfId="4641">
      <formula>IF(K1048543&lt;=150,"Exurban")</formula>
    </cfRule>
    <cfRule type="expression" priority="6188" aboveAverage="0" equalAverage="0" bottom="0" percent="0" rank="0" text="" dxfId="4">
      <formula>IF(X2&lt;=150,"Exurban")</formula>
    </cfRule>
  </conditionalFormatting>
  <conditionalFormatting sqref="R1">
    <cfRule type="expression" priority="6189" aboveAverage="0" equalAverage="0" bottom="0" percent="0" rank="0" text="" dxfId="4642">
      <formula>"SI(Q2&lt;=150)"</formula>
    </cfRule>
    <cfRule type="expression" priority="6190" aboveAverage="0" equalAverage="0" bottom="0" percent="0" rank="0" text="" dxfId="4643">
      <formula>IF(N1048543&lt;=150,"Exurban")</formula>
    </cfRule>
    <cfRule type="expression" priority="6191" aboveAverage="0" equalAverage="0" bottom="0" percent="0" rank="0" text="" dxfId="4644">
      <formula>IF(N1048543&lt;=150,"Exurban")</formula>
    </cfRule>
    <cfRule type="expression" priority="6192" aboveAverage="0" equalAverage="0" bottom="0" percent="0" rank="0" text="" dxfId="4">
      <formula>IF(AA2&lt;=150,"Exurban")</formula>
    </cfRule>
  </conditionalFormatting>
  <conditionalFormatting sqref="S1:V1">
    <cfRule type="expression" priority="6193" aboveAverage="0" equalAverage="0" bottom="0" percent="0" rank="0" text="" dxfId="4645">
      <formula>"SI(Q2&lt;=150)"</formula>
    </cfRule>
    <cfRule type="expression" priority="6194" aboveAverage="0" equalAverage="0" bottom="0" percent="0" rank="0" text="" dxfId="4646">
      <formula>IF(N1048543&lt;=150,"Exurban")</formula>
    </cfRule>
    <cfRule type="expression" priority="6195" aboveAverage="0" equalAverage="0" bottom="0" percent="0" rank="0" text="" dxfId="4647">
      <formula>IF(N1048543&lt;=150,"Exurban")</formula>
    </cfRule>
    <cfRule type="expression" priority="6196" aboveAverage="0" equalAverage="0" bottom="0" percent="0" rank="0" text="" dxfId="4">
      <formula>IF(AA2&lt;=150,"Exurban")</formula>
    </cfRule>
  </conditionalFormatting>
  <conditionalFormatting sqref="C1">
    <cfRule type="expression" priority="6197" aboveAverage="0" equalAverage="0" bottom="0" percent="0" rank="0" text="" dxfId="4648">
      <formula>"SI(Q2&lt;=150)"</formula>
    </cfRule>
    <cfRule type="expression" priority="6198" aboveAverage="0" equalAverage="0" bottom="0" percent="0" rank="0" text="" dxfId="4649">
      <formula>IF(#ref!&lt;=150,"Exurban")</formula>
    </cfRule>
    <cfRule type="expression" priority="6199" aboveAverage="0" equalAverage="0" bottom="0" percent="0" rank="0" text="" dxfId="4650">
      <formula>IF(#ref!&lt;=150,"Exurban")</formula>
    </cfRule>
    <cfRule type="expression" priority="6200" aboveAverage="0" equalAverage="0" bottom="0" percent="0" rank="0" text="" dxfId="4">
      <formula>IF(F2&lt;=150,"Exurban")</formula>
    </cfRule>
  </conditionalFormatting>
  <conditionalFormatting sqref="A1">
    <cfRule type="expression" priority="6201" aboveAverage="0" equalAverage="0" bottom="0" percent="0" rank="0" text="" dxfId="4651">
      <formula>"SI(Q2&lt;=150)"</formula>
    </cfRule>
    <cfRule type="expression" priority="6202" aboveAverage="0" equalAverage="0" bottom="0" percent="0" rank="0" text="" dxfId="4652">
      <formula>IF(XFB1048543&lt;=150,"Exurban")</formula>
    </cfRule>
    <cfRule type="expression" priority="6203" aboveAverage="0" equalAverage="0" bottom="0" percent="0" rank="0" text="" dxfId="4653">
      <formula>IF(XFB1048543&lt;=150,"Exurban")</formula>
    </cfRule>
    <cfRule type="expression" priority="6204" aboveAverage="0" equalAverage="0" bottom="0" percent="0" rank="0" text="" dxfId="4">
      <formula>IF(D2&lt;=150,"Exurban")</formula>
    </cfRule>
  </conditionalFormatting>
  <conditionalFormatting sqref="K1">
    <cfRule type="expression" priority="6205" aboveAverage="0" equalAverage="0" bottom="0" percent="0" rank="0" text="" dxfId="4654">
      <formula>"SI(Q2&lt;=150)"</formula>
    </cfRule>
    <cfRule type="expression" priority="6206" aboveAverage="0" equalAverage="0" bottom="0" percent="0" rank="0" text="" dxfId="4655">
      <formula>IF(C1048543&lt;=150,"Exurban")</formula>
    </cfRule>
    <cfRule type="expression" priority="6207" aboveAverage="0" equalAverage="0" bottom="0" percent="0" rank="0" text="" dxfId="4656">
      <formula>IF(C1048543&lt;=150,"Exurban")</formula>
    </cfRule>
    <cfRule type="expression" priority="6208" aboveAverage="0" equalAverage="0" bottom="0" percent="0" rank="0" text="" dxfId="4">
      <formula>IF(W2&lt;=150,"Exurban")</formula>
    </cfRule>
  </conditionalFormatting>
  <conditionalFormatting sqref="F1:G1">
    <cfRule type="expression" priority="6209" aboveAverage="0" equalAverage="0" bottom="0" percent="0" rank="0" text="" dxfId="4657">
      <formula>"SI(Q2&lt;=150)"</formula>
    </cfRule>
    <cfRule type="expression" priority="6210" aboveAverage="0" equalAverage="0" bottom="0" percent="0" rank="0" text="" dxfId="4658">
      <formula>IF(E1048543&lt;=150,"Exurban")</formula>
    </cfRule>
    <cfRule type="expression" priority="6211" aboveAverage="0" equalAverage="0" bottom="0" percent="0" rank="0" text="" dxfId="4659">
      <formula>IF(E1048543&lt;=150,"Exurban")</formula>
    </cfRule>
    <cfRule type="expression" priority="6212" aboveAverage="0" equalAverage="0" bottom="0" percent="0" rank="0" text="" dxfId="4">
      <formula>IF(AH2&lt;=150,"Exurban")</formula>
    </cfRule>
  </conditionalFormatting>
  <conditionalFormatting sqref="M1">
    <cfRule type="expression" priority="6213" aboveAverage="0" equalAverage="0" bottom="0" percent="0" rank="0" text="" dxfId="4660">
      <formula>"SI(Q2&lt;=150)"</formula>
    </cfRule>
    <cfRule type="expression" priority="6214" aboveAverage="0" equalAverage="0" bottom="0" percent="0" rank="0" text="" dxfId="4661">
      <formula>IF(J1048543&lt;=150,"Exurban")</formula>
    </cfRule>
    <cfRule type="expression" priority="6215" aboveAverage="0" equalAverage="0" bottom="0" percent="0" rank="0" text="" dxfId="4662">
      <formula>IF(J1048543&lt;=150,"Exurban")</formula>
    </cfRule>
    <cfRule type="expression" priority="6216" aboveAverage="0" equalAverage="0" bottom="0" percent="0" rank="0" text="" dxfId="4">
      <formula>IF(#ref!&lt;=150,"Exurban")</formula>
    </cfRule>
  </conditionalFormatting>
  <conditionalFormatting sqref="L1 H1:J1">
    <cfRule type="expression" priority="6217" aboveAverage="0" equalAverage="0" bottom="0" percent="0" rank="0" text="" dxfId="4663">
      <formula>"SI(Q2&lt;=150)"</formula>
    </cfRule>
    <cfRule type="expression" priority="6218" aboveAverage="0" equalAverage="0" bottom="0" percent="0" rank="0" text="" dxfId="4664">
      <formula>IF(#ref!&lt;=150,"Exurban")</formula>
    </cfRule>
    <cfRule type="expression" priority="6219" aboveAverage="0" equalAverage="0" bottom="0" percent="0" rank="0" text="" dxfId="4665">
      <formula>IF(#ref!&lt;=150,"Exurban")</formula>
    </cfRule>
    <cfRule type="expression" priority="6220" aboveAverage="0" equalAverage="0" bottom="0" percent="0" rank="0" text="" dxfId="4">
      <formula>IF(#ref!&lt;=150,"Exurban")</formula>
    </cfRule>
  </conditionalFormatting>
  <conditionalFormatting sqref="B1">
    <cfRule type="expression" priority="6221" aboveAverage="0" equalAverage="0" bottom="0" percent="0" rank="0" text="" dxfId="4666">
      <formula>"SI(Q2&lt;=150)"</formula>
    </cfRule>
    <cfRule type="expression" priority="6222" aboveAverage="0" equalAverage="0" bottom="0" percent="0" rank="0" text="" dxfId="4667">
      <formula>IF(U1048543&lt;=150,"Exurban")</formula>
    </cfRule>
    <cfRule type="expression" priority="6223" aboveAverage="0" equalAverage="0" bottom="0" percent="0" rank="0" text="" dxfId="4668">
      <formula>IF(U1048543&lt;=150,"Exurban")</formula>
    </cfRule>
    <cfRule type="expression" priority="6224" aboveAverage="0" equalAverage="0" bottom="0" percent="0" rank="0" text="" dxfId="4">
      <formula>IF(AF2&lt;=150,"Exurban")</formula>
    </cfRule>
  </conditionalFormatting>
  <conditionalFormatting sqref="D1">
    <cfRule type="expression" priority="6225" aboveAverage="0" equalAverage="0" bottom="0" percent="0" rank="0" text="" dxfId="4669">
      <formula>"SI(Q2&lt;=150)"</formula>
    </cfRule>
    <cfRule type="expression" priority="6226" aboveAverage="0" equalAverage="0" bottom="0" percent="0" rank="0" text="" dxfId="4670">
      <formula>IF(V1048543&lt;=150,"Exurban")</formula>
    </cfRule>
    <cfRule type="expression" priority="6227" aboveAverage="0" equalAverage="0" bottom="0" percent="0" rank="0" text="" dxfId="4671">
      <formula>IF(V1048543&lt;=150,"Exurban")</formula>
    </cfRule>
    <cfRule type="expression" priority="6228" aboveAverage="0" equalAverage="0" bottom="0" percent="0" rank="0" text="" dxfId="4">
      <formula>IF(AG2&lt;=150,"Exurban")</formula>
    </cfRule>
  </conditionalFormatting>
  <conditionalFormatting sqref="C1">
    <cfRule type="expression" priority="6229" aboveAverage="0" equalAverage="0" bottom="0" percent="0" rank="0" text="" dxfId="4672">
      <formula>"SI(Q2&lt;=150)"</formula>
    </cfRule>
    <cfRule type="expression" priority="6230" aboveAverage="0" equalAverage="0" bottom="0" percent="0" rank="0" text="" dxfId="4673">
      <formula>IF(#ref!&lt;=150,"Exurban")</formula>
    </cfRule>
    <cfRule type="expression" priority="6231" aboveAverage="0" equalAverage="0" bottom="0" percent="0" rank="0" text="" dxfId="4674">
      <formula>IF(#ref!&lt;=150,"Exurban")</formula>
    </cfRule>
    <cfRule type="expression" priority="6232" aboveAverage="0" equalAverage="0" bottom="0" percent="0" rank="0" text="" dxfId="4">
      <formula>IF(F2&lt;=150,"Exurban")</formula>
    </cfRule>
  </conditionalFormatting>
  <conditionalFormatting sqref="E1">
    <cfRule type="expression" priority="6233" aboveAverage="0" equalAverage="0" bottom="0" percent="0" rank="0" text="" dxfId="4675">
      <formula>"SI(Q2&lt;=150)"</formula>
    </cfRule>
    <cfRule type="expression" priority="6234" aboveAverage="0" equalAverage="0" bottom="0" percent="0" rank="0" text="" dxfId="4676">
      <formula>IF(#ref!&lt;=150,"Exurban")</formula>
    </cfRule>
    <cfRule type="expression" priority="6235" aboveAverage="0" equalAverage="0" bottom="0" percent="0" rank="0" text="" dxfId="4677">
      <formula>IF(#ref!&lt;=150,"Exurban")</formula>
    </cfRule>
    <cfRule type="expression" priority="6236" aboveAverage="0" equalAverage="0" bottom="0" percent="0" rank="0" text="" dxfId="4">
      <formula>IF(AE2&lt;=150,"Exurban")</formula>
    </cfRule>
  </conditionalFormatting>
  <conditionalFormatting sqref="R1">
    <cfRule type="expression" priority="6237" aboveAverage="0" equalAverage="0" bottom="0" percent="0" rank="0" text="" dxfId="4678">
      <formula>"SI(Q2&lt;=150)"</formula>
    </cfRule>
    <cfRule type="expression" priority="6238" aboveAverage="0" equalAverage="0" bottom="0" percent="0" rank="0" text="" dxfId="4679">
      <formula>IF(N1048543&lt;=150,"Exurban")</formula>
    </cfRule>
    <cfRule type="expression" priority="6239" aboveAverage="0" equalAverage="0" bottom="0" percent="0" rank="0" text="" dxfId="4680">
      <formula>IF(N1048543&lt;=150,"Exurban")</formula>
    </cfRule>
    <cfRule type="expression" priority="6240" aboveAverage="0" equalAverage="0" bottom="0" percent="0" rank="0" text="" dxfId="4">
      <formula>IF(AA2&lt;=150,"Exurban")</formula>
    </cfRule>
  </conditionalFormatting>
  <conditionalFormatting sqref="N1:Q1">
    <cfRule type="expression" priority="6241" aboveAverage="0" equalAverage="0" bottom="0" percent="0" rank="0" text="" dxfId="4681">
      <formula>"SI(Q2&lt;=150)"</formula>
    </cfRule>
    <cfRule type="expression" priority="6242" aboveAverage="0" equalAverage="0" bottom="0" percent="0" rank="0" text="" dxfId="4682">
      <formula>IF(K1048543&lt;=150,"Exurban")</formula>
    </cfRule>
    <cfRule type="expression" priority="6243" aboveAverage="0" equalAverage="0" bottom="0" percent="0" rank="0" text="" dxfId="4683">
      <formula>IF(K1048543&lt;=150,"Exurban")</formula>
    </cfRule>
    <cfRule type="expression" priority="6244" aboveAverage="0" equalAverage="0" bottom="0" percent="0" rank="0" text="" dxfId="4">
      <formula>IF(X2&lt;=150,"Exurban")</formula>
    </cfRule>
  </conditionalFormatting>
  <conditionalFormatting sqref="S1:V1">
    <cfRule type="expression" priority="6245" aboveAverage="0" equalAverage="0" bottom="0" percent="0" rank="0" text="" dxfId="4684">
      <formula>"SI(Q2&lt;=150)"</formula>
    </cfRule>
    <cfRule type="expression" priority="6246" aboveAverage="0" equalAverage="0" bottom="0" percent="0" rank="0" text="" dxfId="4685">
      <formula>IF(N1048543&lt;=150,"Exurban")</formula>
    </cfRule>
    <cfRule type="expression" priority="6247" aboveAverage="0" equalAverage="0" bottom="0" percent="0" rank="0" text="" dxfId="4686">
      <formula>IF(N1048543&lt;=150,"Exurban")</formula>
    </cfRule>
    <cfRule type="expression" priority="6248" aboveAverage="0" equalAverage="0" bottom="0" percent="0" rank="0" text="" dxfId="4">
      <formula>IF(AA2&lt;=150,"Exurban")</formula>
    </cfRule>
  </conditionalFormatting>
  <conditionalFormatting sqref="M1">
    <cfRule type="expression" priority="6249" aboveAverage="0" equalAverage="0" bottom="0" percent="0" rank="0" text="" dxfId="4687">
      <formula>"SI(Q2&lt;=150)"</formula>
    </cfRule>
    <cfRule type="expression" priority="6250" aboveAverage="0" equalAverage="0" bottom="0" percent="0" rank="0" text="" dxfId="4688">
      <formula>IF(J1048543&lt;=150,"Exurban")</formula>
    </cfRule>
    <cfRule type="expression" priority="6251" aboveAverage="0" equalAverage="0" bottom="0" percent="0" rank="0" text="" dxfId="4689">
      <formula>IF(J1048543&lt;=150,"Exurban")</formula>
    </cfRule>
    <cfRule type="expression" priority="6252" aboveAverage="0" equalAverage="0" bottom="0" percent="0" rank="0" text="" dxfId="4">
      <formula>IF(#ref!&lt;=150,"Exurban")</formula>
    </cfRule>
  </conditionalFormatting>
  <conditionalFormatting sqref="B1">
    <cfRule type="expression" priority="6253" aboveAverage="0" equalAverage="0" bottom="0" percent="0" rank="0" text="" dxfId="4690">
      <formula>"SI(Q2&lt;=150)"</formula>
    </cfRule>
    <cfRule type="expression" priority="6254" aboveAverage="0" equalAverage="0" bottom="0" percent="0" rank="0" text="" dxfId="4691">
      <formula>IF(U1048543&lt;=150,"Exurban")</formula>
    </cfRule>
    <cfRule type="expression" priority="6255" aboveAverage="0" equalAverage="0" bottom="0" percent="0" rank="0" text="" dxfId="4692">
      <formula>IF(U1048543&lt;=150,"Exurban")</formula>
    </cfRule>
    <cfRule type="expression" priority="6256" aboveAverage="0" equalAverage="0" bottom="0" percent="0" rank="0" text="" dxfId="4">
      <formula>IF(AF2&lt;=150,"Exurban")</formula>
    </cfRule>
  </conditionalFormatting>
  <conditionalFormatting sqref="D1">
    <cfRule type="expression" priority="6257" aboveAverage="0" equalAverage="0" bottom="0" percent="0" rank="0" text="" dxfId="4693">
      <formula>"SI(Q2&lt;=150)"</formula>
    </cfRule>
    <cfRule type="expression" priority="6258" aboveAverage="0" equalAverage="0" bottom="0" percent="0" rank="0" text="" dxfId="4694">
      <formula>IF(V1048543&lt;=150,"Exurban")</formula>
    </cfRule>
    <cfRule type="expression" priority="6259" aboveAverage="0" equalAverage="0" bottom="0" percent="0" rank="0" text="" dxfId="4695">
      <formula>IF(V1048543&lt;=150,"Exurban")</formula>
    </cfRule>
    <cfRule type="expression" priority="6260" aboveAverage="0" equalAverage="0" bottom="0" percent="0" rank="0" text="" dxfId="4">
      <formula>IF(AG2&lt;=150,"Exurban")</formula>
    </cfRule>
  </conditionalFormatting>
  <conditionalFormatting sqref="E1">
    <cfRule type="expression" priority="6261" aboveAverage="0" equalAverage="0" bottom="0" percent="0" rank="0" text="" dxfId="4696">
      <formula>"SI(Q2&lt;=150)"</formula>
    </cfRule>
    <cfRule type="expression" priority="6262" aboveAverage="0" equalAverage="0" bottom="0" percent="0" rank="0" text="" dxfId="4697">
      <formula>IF(T1048543&lt;=150,"Exurban")</formula>
    </cfRule>
    <cfRule type="expression" priority="6263" aboveAverage="0" equalAverage="0" bottom="0" percent="0" rank="0" text="" dxfId="4698">
      <formula>IF(T1048543&lt;=150,"Exurban")</formula>
    </cfRule>
    <cfRule type="expression" priority="6264" aboveAverage="0" equalAverage="0" bottom="0" percent="0" rank="0" text="" dxfId="4">
      <formula>IF(AE2&lt;=150,"Exurban")</formula>
    </cfRule>
  </conditionalFormatting>
  <conditionalFormatting sqref="N1:Q1">
    <cfRule type="expression" priority="6265" aboveAverage="0" equalAverage="0" bottom="0" percent="0" rank="0" text="" dxfId="4699">
      <formula>"SI(Q2&lt;=150)"</formula>
    </cfRule>
    <cfRule type="expression" priority="6266" aboveAverage="0" equalAverage="0" bottom="0" percent="0" rank="0" text="" dxfId="4700">
      <formula>IF(K1048543&lt;=150,"Exurban")</formula>
    </cfRule>
    <cfRule type="expression" priority="6267" aboveAverage="0" equalAverage="0" bottom="0" percent="0" rank="0" text="" dxfId="4701">
      <formula>IF(K1048543&lt;=150,"Exurban")</formula>
    </cfRule>
    <cfRule type="expression" priority="6268" aboveAverage="0" equalAverage="0" bottom="0" percent="0" rank="0" text="" dxfId="4">
      <formula>IF(X2&lt;=150,"Exurban")</formula>
    </cfRule>
  </conditionalFormatting>
  <conditionalFormatting sqref="R1">
    <cfRule type="expression" priority="6269" aboveAverage="0" equalAverage="0" bottom="0" percent="0" rank="0" text="" dxfId="4702">
      <formula>"SI(Q2&lt;=150)"</formula>
    </cfRule>
    <cfRule type="expression" priority="6270" aboveAverage="0" equalAverage="0" bottom="0" percent="0" rank="0" text="" dxfId="4703">
      <formula>IF(N1048543&lt;=150,"Exurban")</formula>
    </cfRule>
    <cfRule type="expression" priority="6271" aboveAverage="0" equalAverage="0" bottom="0" percent="0" rank="0" text="" dxfId="4704">
      <formula>IF(N1048543&lt;=150,"Exurban")</formula>
    </cfRule>
    <cfRule type="expression" priority="6272" aboveAverage="0" equalAverage="0" bottom="0" percent="0" rank="0" text="" dxfId="4">
      <formula>IF(AA2&lt;=150,"Exurban")</formula>
    </cfRule>
  </conditionalFormatting>
  <conditionalFormatting sqref="S1:V1">
    <cfRule type="expression" priority="6273" aboveAverage="0" equalAverage="0" bottom="0" percent="0" rank="0" text="" dxfId="4705">
      <formula>"SI(Q2&lt;=150)"</formula>
    </cfRule>
    <cfRule type="expression" priority="6274" aboveAverage="0" equalAverage="0" bottom="0" percent="0" rank="0" text="" dxfId="4706">
      <formula>IF(N1048543&lt;=150,"Exurban")</formula>
    </cfRule>
    <cfRule type="expression" priority="6275" aboveAverage="0" equalAverage="0" bottom="0" percent="0" rank="0" text="" dxfId="4707">
      <formula>IF(N1048543&lt;=150,"Exurban")</formula>
    </cfRule>
    <cfRule type="expression" priority="6276" aboveAverage="0" equalAverage="0" bottom="0" percent="0" rank="0" text="" dxfId="4">
      <formula>IF(AA2&lt;=150,"Exurban")</formula>
    </cfRule>
  </conditionalFormatting>
  <conditionalFormatting sqref="C1">
    <cfRule type="expression" priority="6277" aboveAverage="0" equalAverage="0" bottom="0" percent="0" rank="0" text="" dxfId="4708">
      <formula>"SI(Q2&lt;=150)"</formula>
    </cfRule>
    <cfRule type="expression" priority="6278" aboveAverage="0" equalAverage="0" bottom="0" percent="0" rank="0" text="" dxfId="4709">
      <formula>IF(#ref!&lt;=150,"Exurban")</formula>
    </cfRule>
    <cfRule type="expression" priority="6279" aboveAverage="0" equalAverage="0" bottom="0" percent="0" rank="0" text="" dxfId="4710">
      <formula>IF(#ref!&lt;=150,"Exurban")</formula>
    </cfRule>
    <cfRule type="expression" priority="6280" aboveAverage="0" equalAverage="0" bottom="0" percent="0" rank="0" text="" dxfId="4">
      <formula>IF(F2&lt;=150,"Exurban")</formula>
    </cfRule>
  </conditionalFormatting>
  <conditionalFormatting sqref="A1">
    <cfRule type="expression" priority="6281" aboveAverage="0" equalAverage="0" bottom="0" percent="0" rank="0" text="" dxfId="4711">
      <formula>"SI(Q2&lt;=150)"</formula>
    </cfRule>
    <cfRule type="expression" priority="6282" aboveAverage="0" equalAverage="0" bottom="0" percent="0" rank="0" text="" dxfId="4712">
      <formula>IF(XFB1048543&lt;=150,"Exurban")</formula>
    </cfRule>
    <cfRule type="expression" priority="6283" aboveAverage="0" equalAverage="0" bottom="0" percent="0" rank="0" text="" dxfId="4713">
      <formula>IF(XFB1048543&lt;=150,"Exurban")</formula>
    </cfRule>
    <cfRule type="expression" priority="6284" aboveAverage="0" equalAverage="0" bottom="0" percent="0" rank="0" text="" dxfId="4">
      <formula>IF(D2&lt;=150,"Exurban")</formula>
    </cfRule>
  </conditionalFormatting>
  <conditionalFormatting sqref="K1">
    <cfRule type="expression" priority="6285" aboveAverage="0" equalAverage="0" bottom="0" percent="0" rank="0" text="" dxfId="4714">
      <formula>"SI(Q2&lt;=150)"</formula>
    </cfRule>
    <cfRule type="expression" priority="6286" aboveAverage="0" equalAverage="0" bottom="0" percent="0" rank="0" text="" dxfId="4715">
      <formula>IF(C1048543&lt;=150,"Exurban")</formula>
    </cfRule>
    <cfRule type="expression" priority="6287" aboveAverage="0" equalAverage="0" bottom="0" percent="0" rank="0" text="" dxfId="4716">
      <formula>IF(C1048543&lt;=150,"Exurban")</formula>
    </cfRule>
    <cfRule type="expression" priority="6288" aboveAverage="0" equalAverage="0" bottom="0" percent="0" rank="0" text="" dxfId="4">
      <formula>IF(W2&lt;=150,"Exurban")</formula>
    </cfRule>
  </conditionalFormatting>
  <conditionalFormatting sqref="F1:G1">
    <cfRule type="expression" priority="6289" aboveAverage="0" equalAverage="0" bottom="0" percent="0" rank="0" text="" dxfId="4717">
      <formula>"SI(Q2&lt;=150)"</formula>
    </cfRule>
    <cfRule type="expression" priority="6290" aboveAverage="0" equalAverage="0" bottom="0" percent="0" rank="0" text="" dxfId="4718">
      <formula>IF(E1048543&lt;=150,"Exurban")</formula>
    </cfRule>
    <cfRule type="expression" priority="6291" aboveAverage="0" equalAverage="0" bottom="0" percent="0" rank="0" text="" dxfId="4719">
      <formula>IF(E1048543&lt;=150,"Exurban")</formula>
    </cfRule>
    <cfRule type="expression" priority="6292" aboveAverage="0" equalAverage="0" bottom="0" percent="0" rank="0" text="" dxfId="4">
      <formula>IF(AH2&lt;=150,"Exurban")</formula>
    </cfRule>
  </conditionalFormatting>
  <conditionalFormatting sqref="M1">
    <cfRule type="expression" priority="6293" aboveAverage="0" equalAverage="0" bottom="0" percent="0" rank="0" text="" dxfId="4720">
      <formula>"SI(Q2&lt;=150)"</formula>
    </cfRule>
    <cfRule type="expression" priority="6294" aboveAverage="0" equalAverage="0" bottom="0" percent="0" rank="0" text="" dxfId="4721">
      <formula>IF(J1048543&lt;=150,"Exurban")</formula>
    </cfRule>
    <cfRule type="expression" priority="6295" aboveAverage="0" equalAverage="0" bottom="0" percent="0" rank="0" text="" dxfId="4722">
      <formula>IF(J1048543&lt;=150,"Exurban")</formula>
    </cfRule>
    <cfRule type="expression" priority="6296" aboveAverage="0" equalAverage="0" bottom="0" percent="0" rank="0" text="" dxfId="4">
      <formula>IF(#ref!&lt;=150,"Exurban")</formula>
    </cfRule>
  </conditionalFormatting>
  <conditionalFormatting sqref="L1 H1:J1">
    <cfRule type="expression" priority="6297" aboveAverage="0" equalAverage="0" bottom="0" percent="0" rank="0" text="" dxfId="4723">
      <formula>"SI(Q2&lt;=150)"</formula>
    </cfRule>
    <cfRule type="expression" priority="6298" aboveAverage="0" equalAverage="0" bottom="0" percent="0" rank="0" text="" dxfId="4724">
      <formula>IF(#ref!&lt;=150,"Exurban")</formula>
    </cfRule>
    <cfRule type="expression" priority="6299" aboveAverage="0" equalAverage="0" bottom="0" percent="0" rank="0" text="" dxfId="4725">
      <formula>IF(#ref!&lt;=150,"Exurban")</formula>
    </cfRule>
    <cfRule type="expression" priority="6300" aboveAverage="0" equalAverage="0" bottom="0" percent="0" rank="0" text="" dxfId="4">
      <formula>IF(#ref!&lt;=150,"Exurban")</formula>
    </cfRule>
  </conditionalFormatting>
  <conditionalFormatting sqref="B1">
    <cfRule type="expression" priority="6301" aboveAverage="0" equalAverage="0" bottom="0" percent="0" rank="0" text="" dxfId="4726">
      <formula>"SI(Q2&lt;=150)"</formula>
    </cfRule>
    <cfRule type="expression" priority="6302" aboveAverage="0" equalAverage="0" bottom="0" percent="0" rank="0" text="" dxfId="4727">
      <formula>IF(U1048543&lt;=150,"Exurban")</formula>
    </cfRule>
    <cfRule type="expression" priority="6303" aboveAverage="0" equalAverage="0" bottom="0" percent="0" rank="0" text="" dxfId="4728">
      <formula>IF(U1048543&lt;=150,"Exurban")</formula>
    </cfRule>
    <cfRule type="expression" priority="6304" aboveAverage="0" equalAverage="0" bottom="0" percent="0" rank="0" text="" dxfId="4">
      <formula>IF(AF2&lt;=150,"Exurban")</formula>
    </cfRule>
  </conditionalFormatting>
  <conditionalFormatting sqref="D1">
    <cfRule type="expression" priority="6305" aboveAverage="0" equalAverage="0" bottom="0" percent="0" rank="0" text="" dxfId="4729">
      <formula>"SI(Q2&lt;=150)"</formula>
    </cfRule>
    <cfRule type="expression" priority="6306" aboveAverage="0" equalAverage="0" bottom="0" percent="0" rank="0" text="" dxfId="4730">
      <formula>IF(V1048543&lt;=150,"Exurban")</formula>
    </cfRule>
    <cfRule type="expression" priority="6307" aboveAverage="0" equalAverage="0" bottom="0" percent="0" rank="0" text="" dxfId="4731">
      <formula>IF(V1048543&lt;=150,"Exurban")</formula>
    </cfRule>
    <cfRule type="expression" priority="6308" aboveAverage="0" equalAverage="0" bottom="0" percent="0" rank="0" text="" dxfId="4">
      <formula>IF(AG2&lt;=150,"Exurban")</formula>
    </cfRule>
  </conditionalFormatting>
  <conditionalFormatting sqref="C1">
    <cfRule type="expression" priority="6309" aboveAverage="0" equalAverage="0" bottom="0" percent="0" rank="0" text="" dxfId="4732">
      <formula>"SI(Q2&lt;=150)"</formula>
    </cfRule>
    <cfRule type="expression" priority="6310" aboveAverage="0" equalAverage="0" bottom="0" percent="0" rank="0" text="" dxfId="4733">
      <formula>IF(#ref!&lt;=150,"Exurban")</formula>
    </cfRule>
    <cfRule type="expression" priority="6311" aboveAverage="0" equalAverage="0" bottom="0" percent="0" rank="0" text="" dxfId="4734">
      <formula>IF(#ref!&lt;=150,"Exurban")</formula>
    </cfRule>
    <cfRule type="expression" priority="6312" aboveAverage="0" equalAverage="0" bottom="0" percent="0" rank="0" text="" dxfId="4">
      <formula>IF(F2&lt;=150,"Exurban")</formula>
    </cfRule>
  </conditionalFormatting>
  <conditionalFormatting sqref="E1">
    <cfRule type="expression" priority="6313" aboveAverage="0" equalAverage="0" bottom="0" percent="0" rank="0" text="" dxfId="4735">
      <formula>"SI(Q2&lt;=150)"</formula>
    </cfRule>
    <cfRule type="expression" priority="6314" aboveAverage="0" equalAverage="0" bottom="0" percent="0" rank="0" text="" dxfId="4736">
      <formula>IF(#ref!&lt;=150,"Exurban")</formula>
    </cfRule>
    <cfRule type="expression" priority="6315" aboveAverage="0" equalAverage="0" bottom="0" percent="0" rank="0" text="" dxfId="4737">
      <formula>IF(#ref!&lt;=150,"Exurban")</formula>
    </cfRule>
    <cfRule type="expression" priority="6316" aboveAverage="0" equalAverage="0" bottom="0" percent="0" rank="0" text="" dxfId="4">
      <formula>IF(AE2&lt;=150,"Exurban")</formula>
    </cfRule>
  </conditionalFormatting>
  <conditionalFormatting sqref="R1">
    <cfRule type="expression" priority="6317" aboveAverage="0" equalAverage="0" bottom="0" percent="0" rank="0" text="" dxfId="4738">
      <formula>"SI(Q2&lt;=150)"</formula>
    </cfRule>
    <cfRule type="expression" priority="6318" aboveAverage="0" equalAverage="0" bottom="0" percent="0" rank="0" text="" dxfId="4739">
      <formula>IF(N1048543&lt;=150,"Exurban")</formula>
    </cfRule>
    <cfRule type="expression" priority="6319" aboveAverage="0" equalAverage="0" bottom="0" percent="0" rank="0" text="" dxfId="4740">
      <formula>IF(N1048543&lt;=150,"Exurban")</formula>
    </cfRule>
    <cfRule type="expression" priority="6320" aboveAverage="0" equalAverage="0" bottom="0" percent="0" rank="0" text="" dxfId="4">
      <formula>IF(AA2&lt;=150,"Exurban")</formula>
    </cfRule>
  </conditionalFormatting>
  <conditionalFormatting sqref="N1:Q1">
    <cfRule type="expression" priority="6321" aboveAverage="0" equalAverage="0" bottom="0" percent="0" rank="0" text="" dxfId="4741">
      <formula>"SI(Q2&lt;=150)"</formula>
    </cfRule>
    <cfRule type="expression" priority="6322" aboveAverage="0" equalAverage="0" bottom="0" percent="0" rank="0" text="" dxfId="4742">
      <formula>IF(K1048543&lt;=150,"Exurban")</formula>
    </cfRule>
    <cfRule type="expression" priority="6323" aboveAverage="0" equalAverage="0" bottom="0" percent="0" rank="0" text="" dxfId="4743">
      <formula>IF(K1048543&lt;=150,"Exurban")</formula>
    </cfRule>
    <cfRule type="expression" priority="6324" aboveAverage="0" equalAverage="0" bottom="0" percent="0" rank="0" text="" dxfId="4">
      <formula>IF(X2&lt;=150,"Exurban")</formula>
    </cfRule>
  </conditionalFormatting>
  <conditionalFormatting sqref="S1:V1">
    <cfRule type="expression" priority="6325" aboveAverage="0" equalAverage="0" bottom="0" percent="0" rank="0" text="" dxfId="4744">
      <formula>"SI(Q2&lt;=150)"</formula>
    </cfRule>
    <cfRule type="expression" priority="6326" aboveAverage="0" equalAverage="0" bottom="0" percent="0" rank="0" text="" dxfId="4745">
      <formula>IF(N1048543&lt;=150,"Exurban")</formula>
    </cfRule>
    <cfRule type="expression" priority="6327" aboveAverage="0" equalAverage="0" bottom="0" percent="0" rank="0" text="" dxfId="4746">
      <formula>IF(N1048543&lt;=150,"Exurban")</formula>
    </cfRule>
    <cfRule type="expression" priority="6328" aboveAverage="0" equalAverage="0" bottom="0" percent="0" rank="0" text="" dxfId="4">
      <formula>IF(AA2&lt;=150,"Exurban")</formula>
    </cfRule>
  </conditionalFormatting>
  <conditionalFormatting sqref="M1">
    <cfRule type="expression" priority="6329" aboveAverage="0" equalAverage="0" bottom="0" percent="0" rank="0" text="" dxfId="4747">
      <formula>"SI(Q2&lt;=150)"</formula>
    </cfRule>
    <cfRule type="expression" priority="6330" aboveAverage="0" equalAverage="0" bottom="0" percent="0" rank="0" text="" dxfId="4748">
      <formula>IF(J1048543&lt;=150,"Exurban")</formula>
    </cfRule>
    <cfRule type="expression" priority="6331" aboveAverage="0" equalAverage="0" bottom="0" percent="0" rank="0" text="" dxfId="4749">
      <formula>IF(J1048543&lt;=150,"Exurban")</formula>
    </cfRule>
    <cfRule type="expression" priority="6332" aboveAverage="0" equalAverage="0" bottom="0" percent="0" rank="0" text="" dxfId="4">
      <formula>IF(#ref!&lt;=150,"Exurban")</formula>
    </cfRule>
  </conditionalFormatting>
  <conditionalFormatting sqref="B1">
    <cfRule type="expression" priority="6333" aboveAverage="0" equalAverage="0" bottom="0" percent="0" rank="0" text="" dxfId="4750">
      <formula>"SI(Q2&lt;=150)"</formula>
    </cfRule>
    <cfRule type="expression" priority="6334" aboveAverage="0" equalAverage="0" bottom="0" percent="0" rank="0" text="" dxfId="4751">
      <formula>IF(U1048543&lt;=150,"Exurban")</formula>
    </cfRule>
    <cfRule type="expression" priority="6335" aboveAverage="0" equalAverage="0" bottom="0" percent="0" rank="0" text="" dxfId="4752">
      <formula>IF(U1048543&lt;=150,"Exurban")</formula>
    </cfRule>
    <cfRule type="expression" priority="6336" aboveAverage="0" equalAverage="0" bottom="0" percent="0" rank="0" text="" dxfId="4">
      <formula>IF(AF2&lt;=150,"Exurban")</formula>
    </cfRule>
  </conditionalFormatting>
  <conditionalFormatting sqref="D1">
    <cfRule type="expression" priority="6337" aboveAverage="0" equalAverage="0" bottom="0" percent="0" rank="0" text="" dxfId="4753">
      <formula>"SI(Q2&lt;=150)"</formula>
    </cfRule>
    <cfRule type="expression" priority="6338" aboveAverage="0" equalAverage="0" bottom="0" percent="0" rank="0" text="" dxfId="4754">
      <formula>IF(V1048543&lt;=150,"Exurban")</formula>
    </cfRule>
    <cfRule type="expression" priority="6339" aboveAverage="0" equalAverage="0" bottom="0" percent="0" rank="0" text="" dxfId="4755">
      <formula>IF(V1048543&lt;=150,"Exurban")</formula>
    </cfRule>
    <cfRule type="expression" priority="6340" aboveAverage="0" equalAverage="0" bottom="0" percent="0" rank="0" text="" dxfId="4">
      <formula>IF(AG2&lt;=150,"Exurban")</formula>
    </cfRule>
  </conditionalFormatting>
  <conditionalFormatting sqref="E1">
    <cfRule type="expression" priority="6341" aboveAverage="0" equalAverage="0" bottom="0" percent="0" rank="0" text="" dxfId="4756">
      <formula>"SI(Q2&lt;=150)"</formula>
    </cfRule>
    <cfRule type="expression" priority="6342" aboveAverage="0" equalAverage="0" bottom="0" percent="0" rank="0" text="" dxfId="4757">
      <formula>IF(T1048543&lt;=150,"Exurban")</formula>
    </cfRule>
    <cfRule type="expression" priority="6343" aboveAverage="0" equalAverage="0" bottom="0" percent="0" rank="0" text="" dxfId="4758">
      <formula>IF(T1048543&lt;=150,"Exurban")</formula>
    </cfRule>
    <cfRule type="expression" priority="6344" aboveAverage="0" equalAverage="0" bottom="0" percent="0" rank="0" text="" dxfId="4">
      <formula>IF(AE2&lt;=150,"Exurban")</formula>
    </cfRule>
  </conditionalFormatting>
  <conditionalFormatting sqref="N1:Q1">
    <cfRule type="expression" priority="6345" aboveAverage="0" equalAverage="0" bottom="0" percent="0" rank="0" text="" dxfId="4759">
      <formula>"SI(Q2&lt;=150)"</formula>
    </cfRule>
    <cfRule type="expression" priority="6346" aboveAverage="0" equalAverage="0" bottom="0" percent="0" rank="0" text="" dxfId="4760">
      <formula>IF(K1048543&lt;=150,"Exurban")</formula>
    </cfRule>
    <cfRule type="expression" priority="6347" aboveAverage="0" equalAverage="0" bottom="0" percent="0" rank="0" text="" dxfId="4761">
      <formula>IF(K1048543&lt;=150,"Exurban")</formula>
    </cfRule>
    <cfRule type="expression" priority="6348" aboveAverage="0" equalAverage="0" bottom="0" percent="0" rank="0" text="" dxfId="4">
      <formula>IF(X2&lt;=150,"Exurban")</formula>
    </cfRule>
  </conditionalFormatting>
  <conditionalFormatting sqref="R1">
    <cfRule type="expression" priority="6349" aboveAverage="0" equalAverage="0" bottom="0" percent="0" rank="0" text="" dxfId="4762">
      <formula>"SI(Q2&lt;=150)"</formula>
    </cfRule>
    <cfRule type="expression" priority="6350" aboveAverage="0" equalAverage="0" bottom="0" percent="0" rank="0" text="" dxfId="4763">
      <formula>IF(N1048543&lt;=150,"Exurban")</formula>
    </cfRule>
    <cfRule type="expression" priority="6351" aboveAverage="0" equalAverage="0" bottom="0" percent="0" rank="0" text="" dxfId="4764">
      <formula>IF(N1048543&lt;=150,"Exurban")</formula>
    </cfRule>
    <cfRule type="expression" priority="6352" aboveAverage="0" equalAverage="0" bottom="0" percent="0" rank="0" text="" dxfId="4">
      <formula>IF(AA2&lt;=150,"Exurban")</formula>
    </cfRule>
  </conditionalFormatting>
  <conditionalFormatting sqref="S1:V1">
    <cfRule type="expression" priority="6353" aboveAverage="0" equalAverage="0" bottom="0" percent="0" rank="0" text="" dxfId="4765">
      <formula>"SI(Q2&lt;=150)"</formula>
    </cfRule>
    <cfRule type="expression" priority="6354" aboveAverage="0" equalAverage="0" bottom="0" percent="0" rank="0" text="" dxfId="4766">
      <formula>IF(N1048543&lt;=150,"Exurban")</formula>
    </cfRule>
    <cfRule type="expression" priority="6355" aboveAverage="0" equalAverage="0" bottom="0" percent="0" rank="0" text="" dxfId="4767">
      <formula>IF(N1048543&lt;=150,"Exurban")</formula>
    </cfRule>
    <cfRule type="expression" priority="6356" aboveAverage="0" equalAverage="0" bottom="0" percent="0" rank="0" text="" dxfId="4">
      <formula>IF(AA2&lt;=150,"Exurban")</formula>
    </cfRule>
  </conditionalFormatting>
  <conditionalFormatting sqref="C1">
    <cfRule type="expression" priority="6357" aboveAverage="0" equalAverage="0" bottom="0" percent="0" rank="0" text="" dxfId="4768">
      <formula>"SI(Q2&lt;=150)"</formula>
    </cfRule>
    <cfRule type="expression" priority="6358" aboveAverage="0" equalAverage="0" bottom="0" percent="0" rank="0" text="" dxfId="4769">
      <formula>IF(#ref!&lt;=150,"Exurban")</formula>
    </cfRule>
    <cfRule type="expression" priority="6359" aboveAverage="0" equalAverage="0" bottom="0" percent="0" rank="0" text="" dxfId="4770">
      <formula>IF(#ref!&lt;=150,"Exurban")</formula>
    </cfRule>
    <cfRule type="expression" priority="6360" aboveAverage="0" equalAverage="0" bottom="0" percent="0" rank="0" text="" dxfId="4">
      <formula>IF(F2&lt;=150,"Exurban")</formula>
    </cfRule>
  </conditionalFormatting>
  <conditionalFormatting sqref="A1">
    <cfRule type="expression" priority="6361" aboveAverage="0" equalAverage="0" bottom="0" percent="0" rank="0" text="" dxfId="4771">
      <formula>"SI(Q2&lt;=150)"</formula>
    </cfRule>
    <cfRule type="expression" priority="6362" aboveAverage="0" equalAverage="0" bottom="0" percent="0" rank="0" text="" dxfId="4772">
      <formula>IF(XFB1048543&lt;=150,"Exurban")</formula>
    </cfRule>
    <cfRule type="expression" priority="6363" aboveAverage="0" equalAverage="0" bottom="0" percent="0" rank="0" text="" dxfId="4773">
      <formula>IF(XFB1048543&lt;=150,"Exurban")</formula>
    </cfRule>
    <cfRule type="expression" priority="6364" aboveAverage="0" equalAverage="0" bottom="0" percent="0" rank="0" text="" dxfId="4">
      <formula>IF(D2&lt;=150,"Exurban")</formula>
    </cfRule>
  </conditionalFormatting>
  <conditionalFormatting sqref="K1">
    <cfRule type="expression" priority="6365" aboveAverage="0" equalAverage="0" bottom="0" percent="0" rank="0" text="" dxfId="4774">
      <formula>"SI(Q2&lt;=150)"</formula>
    </cfRule>
    <cfRule type="expression" priority="6366" aboveAverage="0" equalAverage="0" bottom="0" percent="0" rank="0" text="" dxfId="4775">
      <formula>IF(C1048543&lt;=150,"Exurban")</formula>
    </cfRule>
    <cfRule type="expression" priority="6367" aboveAverage="0" equalAverage="0" bottom="0" percent="0" rank="0" text="" dxfId="4776">
      <formula>IF(C1048543&lt;=150,"Exurban")</formula>
    </cfRule>
    <cfRule type="expression" priority="6368" aboveAverage="0" equalAverage="0" bottom="0" percent="0" rank="0" text="" dxfId="4">
      <formula>IF(W2&lt;=150,"Exurban")</formula>
    </cfRule>
  </conditionalFormatting>
  <conditionalFormatting sqref="F1:G1">
    <cfRule type="expression" priority="6369" aboveAverage="0" equalAverage="0" bottom="0" percent="0" rank="0" text="" dxfId="4777">
      <formula>"SI(Q2&lt;=150)"</formula>
    </cfRule>
    <cfRule type="expression" priority="6370" aboveAverage="0" equalAverage="0" bottom="0" percent="0" rank="0" text="" dxfId="4778">
      <formula>IF(E1048543&lt;=150,"Exurban")</formula>
    </cfRule>
    <cfRule type="expression" priority="6371" aboveAverage="0" equalAverage="0" bottom="0" percent="0" rank="0" text="" dxfId="4779">
      <formula>IF(E1048543&lt;=150,"Exurban")</formula>
    </cfRule>
    <cfRule type="expression" priority="6372" aboveAverage="0" equalAverage="0" bottom="0" percent="0" rank="0" text="" dxfId="4">
      <formula>IF(AH2&lt;=150,"Exurban")</formula>
    </cfRule>
  </conditionalFormatting>
  <conditionalFormatting sqref="M1">
    <cfRule type="expression" priority="6373" aboveAverage="0" equalAverage="0" bottom="0" percent="0" rank="0" text="" dxfId="4780">
      <formula>"SI(Q2&lt;=150)"</formula>
    </cfRule>
    <cfRule type="expression" priority="6374" aboveAverage="0" equalAverage="0" bottom="0" percent="0" rank="0" text="" dxfId="4781">
      <formula>IF(J1048543&lt;=150,"Exurban")</formula>
    </cfRule>
    <cfRule type="expression" priority="6375" aboveAverage="0" equalAverage="0" bottom="0" percent="0" rank="0" text="" dxfId="4782">
      <formula>IF(J1048543&lt;=150,"Exurban")</formula>
    </cfRule>
    <cfRule type="expression" priority="6376" aboveAverage="0" equalAverage="0" bottom="0" percent="0" rank="0" text="" dxfId="4">
      <formula>IF(#ref!&lt;=150,"Exurban")</formula>
    </cfRule>
  </conditionalFormatting>
  <conditionalFormatting sqref="L1 H1:J1">
    <cfRule type="expression" priority="6377" aboveAverage="0" equalAverage="0" bottom="0" percent="0" rank="0" text="" dxfId="4783">
      <formula>"SI(Q2&lt;=150)"</formula>
    </cfRule>
    <cfRule type="expression" priority="6378" aboveAverage="0" equalAverage="0" bottom="0" percent="0" rank="0" text="" dxfId="4784">
      <formula>IF(#ref!&lt;=150,"Exurban")</formula>
    </cfRule>
    <cfRule type="expression" priority="6379" aboveAverage="0" equalAverage="0" bottom="0" percent="0" rank="0" text="" dxfId="4785">
      <formula>IF(#ref!&lt;=150,"Exurban")</formula>
    </cfRule>
    <cfRule type="expression" priority="6380" aboveAverage="0" equalAverage="0" bottom="0" percent="0" rank="0" text="" dxfId="4">
      <formula>IF(#ref!&lt;=150,"Exurban")</formula>
    </cfRule>
  </conditionalFormatting>
  <conditionalFormatting sqref="B1">
    <cfRule type="expression" priority="6381" aboveAverage="0" equalAverage="0" bottom="0" percent="0" rank="0" text="" dxfId="4786">
      <formula>"SI(Q2&lt;=150)"</formula>
    </cfRule>
    <cfRule type="expression" priority="6382" aboveAverage="0" equalAverage="0" bottom="0" percent="0" rank="0" text="" dxfId="4787">
      <formula>IF(U1048543&lt;=150,"Exurban")</formula>
    </cfRule>
    <cfRule type="expression" priority="6383" aboveAverage="0" equalAverage="0" bottom="0" percent="0" rank="0" text="" dxfId="4788">
      <formula>IF(U1048543&lt;=150,"Exurban")</formula>
    </cfRule>
    <cfRule type="expression" priority="6384" aboveAverage="0" equalAverage="0" bottom="0" percent="0" rank="0" text="" dxfId="4">
      <formula>IF(AF2&lt;=150,"Exurban")</formula>
    </cfRule>
  </conditionalFormatting>
  <conditionalFormatting sqref="D1">
    <cfRule type="expression" priority="6385" aboveAverage="0" equalAverage="0" bottom="0" percent="0" rank="0" text="" dxfId="4789">
      <formula>"SI(Q2&lt;=150)"</formula>
    </cfRule>
    <cfRule type="expression" priority="6386" aboveAverage="0" equalAverage="0" bottom="0" percent="0" rank="0" text="" dxfId="4790">
      <formula>IF(V1048543&lt;=150,"Exurban")</formula>
    </cfRule>
    <cfRule type="expression" priority="6387" aboveAverage="0" equalAverage="0" bottom="0" percent="0" rank="0" text="" dxfId="4791">
      <formula>IF(V1048543&lt;=150,"Exurban")</formula>
    </cfRule>
    <cfRule type="expression" priority="6388" aboveAverage="0" equalAverage="0" bottom="0" percent="0" rank="0" text="" dxfId="4">
      <formula>IF(AG2&lt;=150,"Exurban")</formula>
    </cfRule>
  </conditionalFormatting>
  <conditionalFormatting sqref="E1">
    <cfRule type="expression" priority="6389" aboveAverage="0" equalAverage="0" bottom="0" percent="0" rank="0" text="" dxfId="4792">
      <formula>"SI(Q2&lt;=150)"</formula>
    </cfRule>
    <cfRule type="expression" priority="6390" aboveAverage="0" equalAverage="0" bottom="0" percent="0" rank="0" text="" dxfId="4793">
      <formula>IF(T1048543&lt;=150,"Exurban")</formula>
    </cfRule>
    <cfRule type="expression" priority="6391" aboveAverage="0" equalAverage="0" bottom="0" percent="0" rank="0" text="" dxfId="4794">
      <formula>IF(T1048543&lt;=150,"Exurban")</formula>
    </cfRule>
    <cfRule type="expression" priority="6392" aboveAverage="0" equalAverage="0" bottom="0" percent="0" rank="0" text="" dxfId="4">
      <formula>IF(AE2&lt;=150,"Exurban")</formula>
    </cfRule>
  </conditionalFormatting>
  <conditionalFormatting sqref="N1:Q1">
    <cfRule type="expression" priority="6393" aboveAverage="0" equalAverage="0" bottom="0" percent="0" rank="0" text="" dxfId="4795">
      <formula>"SI(Q2&lt;=150)"</formula>
    </cfRule>
    <cfRule type="expression" priority="6394" aboveAverage="0" equalAverage="0" bottom="0" percent="0" rank="0" text="" dxfId="4796">
      <formula>IF(K1048543&lt;=150,"Exurban")</formula>
    </cfRule>
    <cfRule type="expression" priority="6395" aboveAverage="0" equalAverage="0" bottom="0" percent="0" rank="0" text="" dxfId="4797">
      <formula>IF(K1048543&lt;=150,"Exurban")</formula>
    </cfRule>
    <cfRule type="expression" priority="6396" aboveAverage="0" equalAverage="0" bottom="0" percent="0" rank="0" text="" dxfId="4">
      <formula>IF(X2&lt;=150,"Exurban")</formula>
    </cfRule>
  </conditionalFormatting>
  <conditionalFormatting sqref="R1">
    <cfRule type="expression" priority="6397" aboveAverage="0" equalAverage="0" bottom="0" percent="0" rank="0" text="" dxfId="4798">
      <formula>"SI(Q2&lt;=150)"</formula>
    </cfRule>
    <cfRule type="expression" priority="6398" aboveAverage="0" equalAverage="0" bottom="0" percent="0" rank="0" text="" dxfId="4799">
      <formula>IF(N1048543&lt;=150,"Exurban")</formula>
    </cfRule>
    <cfRule type="expression" priority="6399" aboveAverage="0" equalAverage="0" bottom="0" percent="0" rank="0" text="" dxfId="4800">
      <formula>IF(N1048543&lt;=150,"Exurban")</formula>
    </cfRule>
    <cfRule type="expression" priority="6400" aboveAverage="0" equalAverage="0" bottom="0" percent="0" rank="0" text="" dxfId="4">
      <formula>IF(AA2&lt;=150,"Exurban")</formula>
    </cfRule>
  </conditionalFormatting>
  <conditionalFormatting sqref="S1:V1">
    <cfRule type="expression" priority="6401" aboveAverage="0" equalAverage="0" bottom="0" percent="0" rank="0" text="" dxfId="4801">
      <formula>"SI(Q2&lt;=150)"</formula>
    </cfRule>
    <cfRule type="expression" priority="6402" aboveAverage="0" equalAverage="0" bottom="0" percent="0" rank="0" text="" dxfId="4802">
      <formula>IF(N1048543&lt;=150,"Exurban")</formula>
    </cfRule>
    <cfRule type="expression" priority="6403" aboveAverage="0" equalAverage="0" bottom="0" percent="0" rank="0" text="" dxfId="4803">
      <formula>IF(N1048543&lt;=150,"Exurban")</formula>
    </cfRule>
    <cfRule type="expression" priority="6404" aboveAverage="0" equalAverage="0" bottom="0" percent="0" rank="0" text="" dxfId="4">
      <formula>IF(AA2&lt;=150,"Exurban")</formula>
    </cfRule>
  </conditionalFormatting>
  <conditionalFormatting sqref="C1">
    <cfRule type="expression" priority="6405" aboveAverage="0" equalAverage="0" bottom="0" percent="0" rank="0" text="" dxfId="4804">
      <formula>"SI(Q2&lt;=150)"</formula>
    </cfRule>
    <cfRule type="expression" priority="6406" aboveAverage="0" equalAverage="0" bottom="0" percent="0" rank="0" text="" dxfId="4805">
      <formula>IF(#ref!&lt;=150,"Exurban")</formula>
    </cfRule>
    <cfRule type="expression" priority="6407" aboveAverage="0" equalAverage="0" bottom="0" percent="0" rank="0" text="" dxfId="4806">
      <formula>IF(#ref!&lt;=150,"Exurban")</formula>
    </cfRule>
    <cfRule type="expression" priority="6408" aboveAverage="0" equalAverage="0" bottom="0" percent="0" rank="0" text="" dxfId="4">
      <formula>IF(F2&lt;=150,"Exurban")</formula>
    </cfRule>
  </conditionalFormatting>
  <conditionalFormatting sqref="A1">
    <cfRule type="expression" priority="6409" aboveAverage="0" equalAverage="0" bottom="0" percent="0" rank="0" text="" dxfId="4807">
      <formula>"SI(Q2&lt;=150)"</formula>
    </cfRule>
    <cfRule type="expression" priority="6410" aboveAverage="0" equalAverage="0" bottom="0" percent="0" rank="0" text="" dxfId="4808">
      <formula>IF(XFB1048543&lt;=150,"Exurban")</formula>
    </cfRule>
    <cfRule type="expression" priority="6411" aboveAverage="0" equalAverage="0" bottom="0" percent="0" rank="0" text="" dxfId="4809">
      <formula>IF(XFB1048543&lt;=150,"Exurban")</formula>
    </cfRule>
    <cfRule type="expression" priority="6412" aboveAverage="0" equalAverage="0" bottom="0" percent="0" rank="0" text="" dxfId="4">
      <formula>IF(D2&lt;=150,"Exurban")</formula>
    </cfRule>
  </conditionalFormatting>
  <conditionalFormatting sqref="K1">
    <cfRule type="expression" priority="6413" aboveAverage="0" equalAverage="0" bottom="0" percent="0" rank="0" text="" dxfId="4810">
      <formula>"SI(Q2&lt;=150)"</formula>
    </cfRule>
    <cfRule type="expression" priority="6414" aboveAverage="0" equalAverage="0" bottom="0" percent="0" rank="0" text="" dxfId="4811">
      <formula>IF(C1048543&lt;=150,"Exurban")</formula>
    </cfRule>
    <cfRule type="expression" priority="6415" aboveAverage="0" equalAverage="0" bottom="0" percent="0" rank="0" text="" dxfId="4812">
      <formula>IF(C1048543&lt;=150,"Exurban")</formula>
    </cfRule>
    <cfRule type="expression" priority="6416" aboveAverage="0" equalAverage="0" bottom="0" percent="0" rank="0" text="" dxfId="4">
      <formula>IF(W2&lt;=150,"Exurban")</formula>
    </cfRule>
  </conditionalFormatting>
  <conditionalFormatting sqref="F1:G1">
    <cfRule type="expression" priority="6417" aboveAverage="0" equalAverage="0" bottom="0" percent="0" rank="0" text="" dxfId="4813">
      <formula>"SI(Q2&lt;=150)"</formula>
    </cfRule>
    <cfRule type="expression" priority="6418" aboveAverage="0" equalAverage="0" bottom="0" percent="0" rank="0" text="" dxfId="4814">
      <formula>IF(E1048543&lt;=150,"Exurban")</formula>
    </cfRule>
    <cfRule type="expression" priority="6419" aboveAverage="0" equalAverage="0" bottom="0" percent="0" rank="0" text="" dxfId="4815">
      <formula>IF(E1048543&lt;=150,"Exurban")</formula>
    </cfRule>
    <cfRule type="expression" priority="6420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